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90:$U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53">
  <si>
    <t xml:space="preserve">ALLPIRG/4-WP/25</t>
  </si>
  <si>
    <t xml:space="preserve">Appendix</t>
  </si>
  <si>
    <t xml:space="preserve">A – 2</t>
  </si>
  <si>
    <t xml:space="preserve">Annual savings associated</t>
  </si>
  <si>
    <t xml:space="preserve">   with the introduction of</t>
  </si>
  <si>
    <r>
      <rPr>
        <b val="true"/>
        <u val="single"/>
        <sz val="18"/>
        <rFont val="Arial"/>
        <family val="2"/>
      </rPr>
      <t xml:space="preserve">Rnav routes </t>
    </r>
    <r>
      <rPr>
        <b val="true"/>
        <u val="single"/>
        <sz val="18"/>
        <color rgb="FFFF0000"/>
        <rFont val="Arial"/>
        <family val="2"/>
      </rPr>
      <t xml:space="preserve">(Phase II)</t>
    </r>
  </si>
  <si>
    <t xml:space="preserve">Sao Paulo - Rio de Janeiro - Europe        (TF4)</t>
  </si>
  <si>
    <t xml:space="preserve">Total number of flights by types of aircraft per 2 weeks</t>
  </si>
  <si>
    <t xml:space="preserve">                Total savings per AC Types per year</t>
  </si>
  <si>
    <t xml:space="preserve">Total Savings</t>
  </si>
  <si>
    <t xml:space="preserve">City Pairs Routes</t>
  </si>
  <si>
    <t xml:space="preserve">Conv. Dist</t>
  </si>
  <si>
    <t xml:space="preserve">Rnav Dist</t>
  </si>
  <si>
    <t xml:space="preserve">Difference</t>
  </si>
  <si>
    <t xml:space="preserve">Time saved</t>
  </si>
  <si>
    <t xml:space="preserve">         Small</t>
  </si>
  <si>
    <t xml:space="preserve">          Medium</t>
  </si>
  <si>
    <t xml:space="preserve">Large</t>
  </si>
  <si>
    <t xml:space="preserve">Small</t>
  </si>
  <si>
    <t xml:space="preserve">Medium</t>
  </si>
  <si>
    <t xml:space="preserve">Per route/year</t>
  </si>
  <si>
    <t xml:space="preserve">Sched</t>
  </si>
  <si>
    <t xml:space="preserve">N-Sched</t>
  </si>
  <si>
    <t xml:space="preserve">Op.Cost</t>
  </si>
  <si>
    <t xml:space="preserve">Fuel/save</t>
  </si>
  <si>
    <t xml:space="preserve">Buenos Aires - Frankfurt</t>
  </si>
  <si>
    <t xml:space="preserve">Buenos Aires - London</t>
  </si>
  <si>
    <t xml:space="preserve">Buenos Aires - Dakar</t>
  </si>
  <si>
    <t xml:space="preserve">Buenos Aires - Madrid</t>
  </si>
  <si>
    <t xml:space="preserve">Buenos Aires - Milan</t>
  </si>
  <si>
    <t xml:space="preserve">Buenos Aires - Paris</t>
  </si>
  <si>
    <t xml:space="preserve">Buenos Aires - Roma</t>
  </si>
  <si>
    <t xml:space="preserve">Fortaleza - Lisbon</t>
  </si>
  <si>
    <t xml:space="preserve">Recife - Frankfurt</t>
  </si>
  <si>
    <t xml:space="preserve">Recife Cape Verde</t>
  </si>
  <si>
    <t xml:space="preserve">Recife - Lisbon</t>
  </si>
  <si>
    <t xml:space="preserve">Rio de Janeiro - Frankfurt</t>
  </si>
  <si>
    <t xml:space="preserve">Rio de Janeiro - Lisbon</t>
  </si>
  <si>
    <t xml:space="preserve">Rio de Janeiro - Madrid</t>
  </si>
  <si>
    <t xml:space="preserve">Rio de Janeiro - Paris</t>
  </si>
  <si>
    <t xml:space="preserve">Rio de Janeiro - Roma</t>
  </si>
  <si>
    <t xml:space="preserve">Rio de Janeiro - Zurich</t>
  </si>
  <si>
    <t xml:space="preserve">Salvador - Lisbon</t>
  </si>
  <si>
    <t xml:space="preserve">Santiago - Luxem burg</t>
  </si>
  <si>
    <t xml:space="preserve">Santiago - Madrid</t>
  </si>
  <si>
    <t xml:space="preserve">Sao Paulo - Amsterdam</t>
  </si>
  <si>
    <t xml:space="preserve">Sao Paulo - Dakar</t>
  </si>
  <si>
    <t xml:space="preserve">Sao Paulo - Frankfurt</t>
  </si>
  <si>
    <t xml:space="preserve">Sao Paulo - Las Palmas</t>
  </si>
  <si>
    <t xml:space="preserve">Sao Paulo - Lisbon</t>
  </si>
  <si>
    <t xml:space="preserve">Sao Paulo - London</t>
  </si>
  <si>
    <t xml:space="preserve">Sao Paulo - Madrid</t>
  </si>
  <si>
    <t xml:space="preserve">Sao Paulo - Milan</t>
  </si>
  <si>
    <t xml:space="preserve">Sao Paulo - Munich</t>
  </si>
  <si>
    <t xml:space="preserve">Sao Paulo - Paris</t>
  </si>
  <si>
    <t xml:space="preserve">Sao Paulo - Porto</t>
  </si>
  <si>
    <t xml:space="preserve">Sao Paulo - Roma</t>
  </si>
  <si>
    <t xml:space="preserve">Sao Paulo - Zurich</t>
  </si>
  <si>
    <t xml:space="preserve">Total savings per aircraft types/year:</t>
  </si>
  <si>
    <t xml:space="preserve">Total savings for the routes/year</t>
  </si>
  <si>
    <t xml:space="preserve">Nominal speed of aircraft   =  480 knots.          8 nm/min </t>
  </si>
  <si>
    <t xml:space="preserve">Kodos</t>
  </si>
  <si>
    <t xml:space="preserve">Rakud</t>
  </si>
  <si>
    <t xml:space="preserve">Nanik</t>
  </si>
  <si>
    <t xml:space="preserve">Onter</t>
  </si>
  <si>
    <t xml:space="preserve">Aircraft operating cost/hr Small   = </t>
  </si>
  <si>
    <t xml:space="preserve">Non-Schedudle   to Schedule flights:</t>
  </si>
  <si>
    <t xml:space="preserve">     "      "    "      "    "  Medium   =</t>
  </si>
  <si>
    <t xml:space="preserve">(Typical  B767-A300)</t>
  </si>
  <si>
    <t xml:space="preserve">% of flights not flying at requested altitude:</t>
  </si>
  <si>
    <t xml:space="preserve">     "      "    "      "    "     Large    =</t>
  </si>
  <si>
    <t xml:space="preserve">(Typical  A340-B747-B777-DC10-MD11)</t>
  </si>
  <si>
    <t xml:space="preserve">Fuel efficiency Loss on 20% of the route:</t>
  </si>
  <si>
    <t xml:space="preserve">Fuel cost as a percentage of operating cost: </t>
  </si>
  <si>
    <t xml:space="preserve">Note:  </t>
  </si>
  <si>
    <t xml:space="preserve">1.    The sampling period was from 19 June to 2 July 2000 (Two weeks)</t>
  </si>
  <si>
    <t xml:space="preserve">2.   The figures used in the calculations represent Traffic per 2 weeks for the different types of aircraft.</t>
  </si>
  <si>
    <t xml:space="preserve">3.    The traffic per week for this flow has been estimated using as a base flights observed at the survey points and cross checqued against the OAG schedule and includes both scheduled and non-scheduled flights.</t>
  </si>
  <si>
    <t xml:space="preserve">4.    The AC cost saving resulting from RNAV or direct routes are based on the following formula.</t>
  </si>
  <si>
    <t xml:space="preserve">       =  Time saved as a result of RNAV/60 minutes*AC cost per hour*number of AC*26 two weeks periods</t>
  </si>
  <si>
    <t xml:space="preserve">5.    The total AC cost savings have been augmented to show the savings associated with fuel savings resulting from being allowed to fly at their preferred flight level.</t>
  </si>
  <si>
    <t xml:space="preserve">      Formula for fuel efficiency loss =conventional distance/ speed/60 mins*number of AC*35 % of cost of AC ops* percentage of lfigts not flying at their preferred altitude</t>
  </si>
  <si>
    <t xml:space="preserve">       *20% of route*efficiency loss in percentage*26 periods of 2 weeks.</t>
  </si>
  <si>
    <t xml:space="preserve">6.    Because of their very low volume to many diverse locations, 2.2% of the flights are not included in the table.</t>
  </si>
  <si>
    <t xml:space="preserve">A – 3</t>
  </si>
  <si>
    <t xml:space="preserve">(CONTINUED)</t>
  </si>
  <si>
    <t xml:space="preserve">Santiago - Lima - Los Angeles     (TF6)</t>
  </si>
  <si>
    <t xml:space="preserve">Total savings</t>
  </si>
  <si>
    <t xml:space="preserve">Routes</t>
  </si>
  <si>
    <t xml:space="preserve">Fuel/save cost</t>
  </si>
  <si>
    <t xml:space="preserve">Santiago - Mexico</t>
  </si>
  <si>
    <t xml:space="preserve">Lima - Mexico</t>
  </si>
  <si>
    <t xml:space="preserve">Lima - Los Angeles</t>
  </si>
  <si>
    <t xml:space="preserve">Total savings per aircraft types/year</t>
  </si>
  <si>
    <r>
      <rPr>
        <sz val="10"/>
        <rFont val="Arial"/>
        <family val="0"/>
      </rPr>
      <t xml:space="preserve">Aircraft operating cost/hr </t>
    </r>
    <r>
      <rPr>
        <b val="true"/>
        <sz val="10"/>
        <rFont val="Arial"/>
        <family val="2"/>
      </rPr>
      <t xml:space="preserve">Small</t>
    </r>
    <r>
      <rPr>
        <sz val="10"/>
        <rFont val="Arial"/>
        <family val="0"/>
      </rPr>
      <t xml:space="preserve">   = </t>
    </r>
  </si>
  <si>
    <t xml:space="preserve">(Typical  A310, B737, DC9, MD80)</t>
  </si>
  <si>
    <r>
      <rPr>
        <sz val="10"/>
        <rFont val="Arial"/>
        <family val="0"/>
      </rPr>
      <t xml:space="preserve">             "      "    "      "    "  </t>
    </r>
    <r>
      <rPr>
        <b val="true"/>
        <sz val="10"/>
        <rFont val="Arial"/>
        <family val="2"/>
      </rPr>
      <t xml:space="preserve">Medium   =</t>
    </r>
  </si>
  <si>
    <t xml:space="preserve">(Typical  B767)</t>
  </si>
  <si>
    <r>
      <rPr>
        <sz val="10"/>
        <rFont val="Arial"/>
        <family val="0"/>
      </rPr>
      <t xml:space="preserve">              "      "    "      "    "     </t>
    </r>
    <r>
      <rPr>
        <b val="true"/>
        <sz val="10"/>
        <rFont val="Arial"/>
        <family val="2"/>
      </rPr>
      <t xml:space="preserve">Large    =</t>
    </r>
  </si>
  <si>
    <t xml:space="preserve">Fuel efficiency Loss:</t>
  </si>
  <si>
    <t xml:space="preserve">Santiago - Lima - Miami     (TF7)</t>
  </si>
  <si>
    <t xml:space="preserve">Santiago - Miami</t>
  </si>
  <si>
    <t xml:space="preserve">Santiago - Bogota</t>
  </si>
  <si>
    <t xml:space="preserve">Lima - Miami</t>
  </si>
  <si>
    <t xml:space="preserve">Guayaqui - Miami</t>
  </si>
  <si>
    <t xml:space="preserve">Panama - Miami</t>
  </si>
  <si>
    <t xml:space="preserve">(Typical  B727, B737)</t>
  </si>
  <si>
    <r>
      <rPr>
        <sz val="10"/>
        <rFont val="Arial"/>
        <family val="0"/>
      </rPr>
      <t xml:space="preserve">     "      "    "      "    "  </t>
    </r>
    <r>
      <rPr>
        <b val="true"/>
        <sz val="10"/>
        <rFont val="Arial"/>
        <family val="2"/>
      </rPr>
      <t xml:space="preserve">Medium   =</t>
    </r>
  </si>
  <si>
    <r>
      <rPr>
        <sz val="10"/>
        <rFont val="Arial"/>
        <family val="0"/>
      </rPr>
      <t xml:space="preserve">     "      "    "      "    "     </t>
    </r>
    <r>
      <rPr>
        <b val="true"/>
        <sz val="10"/>
        <rFont val="Arial"/>
        <family val="2"/>
      </rPr>
      <t xml:space="preserve">Large    =</t>
    </r>
  </si>
  <si>
    <t xml:space="preserve">Sao Paulo - Rio de Janeiro - Los Angeles      (TF8)</t>
  </si>
  <si>
    <t xml:space="preserve">Sao Paulo - Los Angeles</t>
  </si>
  <si>
    <t xml:space="preserve">Sao Paulo - Bogota</t>
  </si>
  <si>
    <t xml:space="preserve">Sao Paulo - Panama</t>
  </si>
  <si>
    <t xml:space="preserve">Sao Paulo - Mexico</t>
  </si>
  <si>
    <t xml:space="preserve">Panama - Los Angeles</t>
  </si>
  <si>
    <t xml:space="preserve">(Typical  B737, MD80)</t>
  </si>
  <si>
    <t xml:space="preserve">(Typical  A320, B757, B767)</t>
  </si>
  <si>
    <t xml:space="preserve">(Typical  MD11-B747 )</t>
  </si>
  <si>
    <t xml:space="preserve">1.    Nominal speed of aircraft   =  480 knots.          8 nm/min </t>
  </si>
  <si>
    <r>
      <rPr>
        <sz val="12"/>
        <rFont val="Arial"/>
        <family val="2"/>
      </rPr>
      <t xml:space="preserve">2.    The sampling period was from 19 June to 2 July 2000</t>
    </r>
    <r>
      <rPr>
        <b val="true"/>
        <sz val="12"/>
        <rFont val="Arial"/>
        <family val="2"/>
      </rPr>
      <t xml:space="preserve"> </t>
    </r>
    <r>
      <rPr>
        <b val="true"/>
        <u val="single"/>
        <sz val="12"/>
        <rFont val="Arial"/>
        <family val="2"/>
      </rPr>
      <t xml:space="preserve">(Two weeks)</t>
    </r>
  </si>
  <si>
    <t xml:space="preserve">3.   The figures used in the calculations represent Traffic per week for the different types of aircraft.</t>
  </si>
  <si>
    <t xml:space="preserve">4.    The traffic per week for this flow has been estimated from the OAG schedule and from percentage of  non-schedule flights observed on the flow.</t>
  </si>
  <si>
    <t xml:space="preserve">5.    The total cost figures have been augmented to show the savings associated with fuel savings resulting from being allowed to fly at their preferred flight level.</t>
  </si>
  <si>
    <t xml:space="preserve">       The calculations are based on the percentage of aircraft not flying at their preferred altitute times efficiency loss, times 35% of overall aircraft cost which is</t>
  </si>
  <si>
    <t xml:space="preserve">       the fuel portion of the overall operating cost of aircraft and for 20% of the flight.</t>
  </si>
  <si>
    <t xml:space="preserve">A – 4</t>
  </si>
  <si>
    <t xml:space="preserve">Buenos Aires - Miami       (TF12)</t>
  </si>
  <si>
    <t xml:space="preserve">Buenos Aire - Bogota</t>
  </si>
  <si>
    <t xml:space="preserve">Buenos Aires - Miami</t>
  </si>
  <si>
    <t xml:space="preserve">Bogota - Miami</t>
  </si>
  <si>
    <t xml:space="preserve">Kingston - Miami</t>
  </si>
  <si>
    <t xml:space="preserve">(Typical  MD80)</t>
  </si>
  <si>
    <t xml:space="preserve">(Typical  B747-B777)</t>
  </si>
  <si>
    <t xml:space="preserve">Fuel efficiency Loss on 20% of the total route:</t>
  </si>
  <si>
    <t xml:space="preserve">Mexico - Dallas     (TF15)</t>
  </si>
  <si>
    <t xml:space="preserve">                Total savings per AC Types</t>
  </si>
  <si>
    <t xml:space="preserve">Mexico - Dallas</t>
  </si>
  <si>
    <t xml:space="preserve">Monterey - Dallas </t>
  </si>
  <si>
    <t xml:space="preserve">Mexico -  Miami    (TF15)</t>
  </si>
  <si>
    <t xml:space="preserve">Mexico - Miami</t>
  </si>
  <si>
    <t xml:space="preserve">Cancun - Miami</t>
  </si>
  <si>
    <t xml:space="preserve">Mexico - Houston     (TF15)</t>
  </si>
  <si>
    <t xml:space="preserve">Mexico - Houston</t>
  </si>
  <si>
    <t xml:space="preserve">Dallas</t>
  </si>
  <si>
    <t xml:space="preserve">Houston</t>
  </si>
  <si>
    <t xml:space="preserve">Miami</t>
  </si>
  <si>
    <t xml:space="preserve">(Typical  B757)</t>
  </si>
  <si>
    <t xml:space="preserve">Non Schedule to Scheduled flights:</t>
  </si>
  <si>
    <t xml:space="preserve">% of flights not flying at requested Altitude:</t>
  </si>
  <si>
    <t xml:space="preserve">Fuel efficiency loss:</t>
  </si>
  <si>
    <t xml:space="preserve">       the fuel portion of the overall operating cost of aircraft.</t>
  </si>
  <si>
    <t xml:space="preserve">Grand Total (Phase II)</t>
  </si>
  <si>
    <t xml:space="preserve">–  END  –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[$$-1009]#,##0.00"/>
    <numFmt numFmtId="167" formatCode="0.000"/>
    <numFmt numFmtId="168" formatCode="[$$-1009]#,##0"/>
    <numFmt numFmtId="169" formatCode="[$$-409]#,##0"/>
    <numFmt numFmtId="170" formatCode="0%"/>
    <numFmt numFmtId="171" formatCode="0.0%"/>
    <numFmt numFmtId="172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</font>
    <font>
      <b val="true"/>
      <sz val="20"/>
      <name val="Times New Roman"/>
      <family val="1"/>
    </font>
    <font>
      <b val="true"/>
      <sz val="14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u val="single"/>
      <sz val="18"/>
      <name val="Arial"/>
      <family val="2"/>
    </font>
    <font>
      <b val="true"/>
      <u val="single"/>
      <sz val="18"/>
      <color rgb="FFFF0000"/>
      <name val="Arial"/>
      <family val="2"/>
    </font>
    <font>
      <b val="true"/>
      <u val="singl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u val="single"/>
      <sz val="10"/>
      <name val="Arial"/>
      <family val="2"/>
    </font>
    <font>
      <u val="single"/>
      <sz val="18"/>
      <name val="Arial"/>
      <family val="2"/>
    </font>
    <font>
      <sz val="10"/>
      <color rgb="FFFF0000"/>
      <name val="Arial"/>
      <family val="2"/>
    </font>
    <font>
      <sz val="12"/>
      <name val="Arial"/>
      <family val="2"/>
    </font>
    <font>
      <b val="true"/>
      <u val="single"/>
      <sz val="12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18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0"/>
  <sheetViews>
    <sheetView showFormulas="false" showGridLines="true" showRowColHeaders="true" showZeros="true" rightToLeft="false" tabSelected="true" showOutlineSymbols="true" defaultGridColor="true" view="normal" topLeftCell="K243" colorId="64" zoomScale="50" zoomScaleNormal="50" zoomScalePageLayoutView="75" workbookViewId="0">
      <selection pane="topLeft" activeCell="V255" activeCellId="0" sqref="V2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2.32"/>
    <col collapsed="false" customWidth="true" hidden="false" outlineLevel="0" max="3" min="3" style="0" width="21.55"/>
    <col collapsed="false" customWidth="true" hidden="false" outlineLevel="0" max="4" min="4" style="0" width="12.55"/>
    <col collapsed="false" customWidth="true" hidden="false" outlineLevel="0" max="5" min="5" style="0" width="11.43"/>
    <col collapsed="false" customWidth="true" hidden="false" outlineLevel="0" max="6" min="6" style="0" width="11.55"/>
    <col collapsed="false" customWidth="true" hidden="false" outlineLevel="0" max="7" min="7" style="0" width="11.99"/>
    <col collapsed="false" customWidth="true" hidden="false" outlineLevel="0" max="12" min="8" style="0" width="8.66"/>
    <col collapsed="false" customWidth="true" hidden="false" outlineLevel="0" max="13" min="13" style="0" width="10.43"/>
    <col collapsed="false" customWidth="true" hidden="false" outlineLevel="0" max="14" min="14" style="0" width="16.32"/>
    <col collapsed="false" customWidth="true" hidden="false" outlineLevel="0" max="15" min="15" style="0" width="15.55"/>
    <col collapsed="false" customWidth="true" hidden="false" outlineLevel="0" max="16" min="16" style="0" width="17.43"/>
    <col collapsed="false" customWidth="true" hidden="false" outlineLevel="0" max="17" min="17" style="0" width="15.66"/>
    <col collapsed="false" customWidth="true" hidden="false" outlineLevel="0" max="18" min="18" style="0" width="18.66"/>
    <col collapsed="false" customWidth="true" hidden="false" outlineLevel="0" max="19" min="19" style="0" width="18.1"/>
    <col collapsed="false" customWidth="true" hidden="false" outlineLevel="0" max="20" min="20" style="0" width="17.88"/>
    <col collapsed="false" customWidth="true" hidden="false" outlineLevel="0" max="21" min="21" style="0" width="4.1"/>
  </cols>
  <sheetData>
    <row r="1" customFormat="false" ht="25.2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.2" hidden="false" customHeight="false" outlineLevel="0" collapsed="false">
      <c r="B2" s="2" t="s">
        <v>1</v>
      </c>
      <c r="C2" s="1"/>
      <c r="D2" s="1"/>
      <c r="E2" s="1"/>
      <c r="F2" s="1"/>
      <c r="G2" s="1"/>
      <c r="H2" s="1"/>
      <c r="J2" s="1"/>
      <c r="K2" s="1"/>
      <c r="L2" s="3" t="s">
        <v>2</v>
      </c>
      <c r="M2" s="1"/>
    </row>
    <row r="3" customFormat="false" ht="17.4" hidden="false" customHeight="false" outlineLevel="0" collapsed="false">
      <c r="Q3" s="4"/>
    </row>
    <row r="4" customFormat="false" ht="20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J4" s="5"/>
      <c r="K4" s="6"/>
      <c r="L4" s="7" t="s">
        <v>3</v>
      </c>
      <c r="M4" s="6"/>
      <c r="P4" s="6"/>
      <c r="Q4" s="6"/>
      <c r="R4" s="5"/>
      <c r="S4" s="5"/>
      <c r="U4" s="8"/>
    </row>
    <row r="5" customFormat="false" ht="21" hidden="false" customHeight="false" outlineLevel="0" collapsed="false">
      <c r="A5" s="5"/>
      <c r="B5" s="5"/>
      <c r="C5" s="5"/>
      <c r="D5" s="5"/>
      <c r="E5" s="5"/>
      <c r="F5" s="5"/>
      <c r="G5" s="5"/>
      <c r="H5" s="5"/>
      <c r="J5" s="5"/>
      <c r="K5" s="6"/>
      <c r="L5" s="7" t="s">
        <v>4</v>
      </c>
      <c r="M5" s="6"/>
      <c r="P5" s="6"/>
      <c r="Q5" s="6"/>
      <c r="R5" s="7"/>
      <c r="S5" s="7"/>
      <c r="U5" s="8"/>
    </row>
    <row r="6" customFormat="false" ht="22.8" hidden="false" customHeight="false" outlineLevel="0" collapsed="false">
      <c r="A6" s="5"/>
      <c r="B6" s="5"/>
      <c r="C6" s="5"/>
      <c r="D6" s="5"/>
      <c r="E6" s="5"/>
      <c r="F6" s="5"/>
      <c r="G6" s="5"/>
      <c r="H6" s="5"/>
      <c r="J6" s="5"/>
      <c r="K6" s="5"/>
      <c r="L6" s="9" t="s">
        <v>5</v>
      </c>
      <c r="M6" s="9"/>
      <c r="P6" s="9"/>
      <c r="Q6" s="5"/>
      <c r="R6" s="5"/>
      <c r="S6" s="5"/>
      <c r="U6" s="8"/>
    </row>
    <row r="7" customFormat="false" ht="15.6" hidden="false" customHeight="false" outlineLevel="0" collapsed="false">
      <c r="A7" s="5"/>
      <c r="B7" s="10" t="s">
        <v>6</v>
      </c>
      <c r="C7" s="10"/>
      <c r="D7" s="10"/>
      <c r="E7" s="10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2"/>
      <c r="U7" s="8"/>
    </row>
    <row r="8" customFormat="false" ht="13.8" hidden="false" customHeight="false" outlineLevel="0" collapsed="false"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8"/>
    </row>
    <row r="9" customFormat="false" ht="13.8" hidden="false" customHeight="false" outlineLevel="0" collapsed="false">
      <c r="B9" s="13"/>
      <c r="C9" s="14"/>
      <c r="D9" s="15"/>
      <c r="E9" s="15"/>
      <c r="F9" s="15"/>
      <c r="G9" s="15"/>
      <c r="H9" s="16" t="s">
        <v>7</v>
      </c>
      <c r="I9" s="16"/>
      <c r="J9" s="16"/>
      <c r="K9" s="16"/>
      <c r="L9" s="16"/>
      <c r="M9" s="16"/>
      <c r="N9" s="16" t="s">
        <v>8</v>
      </c>
      <c r="O9" s="16"/>
      <c r="P9" s="16"/>
      <c r="Q9" s="16"/>
      <c r="R9" s="16"/>
      <c r="S9" s="16"/>
      <c r="T9" s="17" t="s">
        <v>9</v>
      </c>
      <c r="U9" s="8"/>
    </row>
    <row r="10" customFormat="false" ht="13.2" hidden="false" customHeight="false" outlineLevel="0" collapsed="false">
      <c r="B10" s="18" t="s">
        <v>10</v>
      </c>
      <c r="C10" s="19"/>
      <c r="D10" s="20" t="s">
        <v>11</v>
      </c>
      <c r="E10" s="20" t="s">
        <v>12</v>
      </c>
      <c r="F10" s="20" t="s">
        <v>13</v>
      </c>
      <c r="G10" s="20" t="s">
        <v>14</v>
      </c>
      <c r="H10" s="21" t="s">
        <v>15</v>
      </c>
      <c r="I10" s="22"/>
      <c r="J10" s="23" t="s">
        <v>16</v>
      </c>
      <c r="K10" s="24"/>
      <c r="L10" s="25" t="s">
        <v>17</v>
      </c>
      <c r="M10" s="25"/>
      <c r="N10" s="26" t="s">
        <v>18</v>
      </c>
      <c r="O10" s="26"/>
      <c r="P10" s="27" t="s">
        <v>19</v>
      </c>
      <c r="Q10" s="27"/>
      <c r="R10" s="28" t="s">
        <v>17</v>
      </c>
      <c r="S10" s="28"/>
      <c r="T10" s="29" t="s">
        <v>20</v>
      </c>
      <c r="U10" s="8"/>
    </row>
    <row r="11" customFormat="false" ht="13.2" hidden="false" customHeight="false" outlineLevel="0" collapsed="false">
      <c r="B11" s="30"/>
      <c r="C11" s="31"/>
      <c r="D11" s="32"/>
      <c r="E11" s="32"/>
      <c r="F11" s="32"/>
      <c r="G11" s="32"/>
      <c r="H11" s="33" t="s">
        <v>21</v>
      </c>
      <c r="I11" s="27" t="s">
        <v>22</v>
      </c>
      <c r="J11" s="34" t="s">
        <v>21</v>
      </c>
      <c r="K11" s="27" t="s">
        <v>22</v>
      </c>
      <c r="L11" s="34" t="s">
        <v>21</v>
      </c>
      <c r="M11" s="25" t="s">
        <v>22</v>
      </c>
      <c r="N11" s="26" t="s">
        <v>23</v>
      </c>
      <c r="O11" s="27" t="s">
        <v>24</v>
      </c>
      <c r="P11" s="27" t="s">
        <v>23</v>
      </c>
      <c r="Q11" s="27" t="s">
        <v>24</v>
      </c>
      <c r="R11" s="27" t="s">
        <v>23</v>
      </c>
      <c r="S11" s="28" t="s">
        <v>24</v>
      </c>
      <c r="T11" s="35"/>
      <c r="U11" s="8"/>
    </row>
    <row r="12" customFormat="false" ht="12" hidden="false" customHeight="true" outlineLevel="0" collapsed="false">
      <c r="B12" s="36"/>
      <c r="C12" s="37"/>
      <c r="D12" s="38"/>
      <c r="E12" s="38"/>
      <c r="F12" s="38"/>
      <c r="G12" s="38"/>
      <c r="H12" s="36"/>
      <c r="I12" s="39"/>
      <c r="J12" s="38"/>
      <c r="K12" s="40"/>
      <c r="L12" s="38"/>
      <c r="M12" s="41"/>
      <c r="N12" s="36"/>
      <c r="O12" s="40"/>
      <c r="P12" s="38"/>
      <c r="Q12" s="40"/>
      <c r="R12" s="42"/>
      <c r="S12" s="43"/>
      <c r="T12" s="37"/>
      <c r="U12" s="8"/>
    </row>
    <row r="13" customFormat="false" ht="12" hidden="false" customHeight="true" outlineLevel="0" collapsed="false">
      <c r="B13" s="44" t="s">
        <v>25</v>
      </c>
      <c r="C13" s="31"/>
      <c r="D13" s="11" t="n">
        <v>6274</v>
      </c>
      <c r="E13" s="11" t="n">
        <v>6207</v>
      </c>
      <c r="F13" s="11" t="n">
        <f aca="false">D13-E13</f>
        <v>67</v>
      </c>
      <c r="G13" s="45" t="n">
        <f aca="false">F13/8</f>
        <v>8.375</v>
      </c>
      <c r="H13" s="46" t="n">
        <v>0</v>
      </c>
      <c r="I13" s="39" t="n">
        <f aca="false">H13*0.02</f>
        <v>0</v>
      </c>
      <c r="J13" s="11" t="n">
        <v>0</v>
      </c>
      <c r="K13" s="39" t="n">
        <f aca="false">J13*0.02</f>
        <v>0</v>
      </c>
      <c r="L13" s="47" t="n">
        <v>23</v>
      </c>
      <c r="M13" s="39" t="n">
        <f aca="false">L13*0.02</f>
        <v>0.46</v>
      </c>
      <c r="N13" s="48" t="n">
        <f aca="false">$G13/60*(H13+I13)*$E$85*26</f>
        <v>0</v>
      </c>
      <c r="O13" s="49" t="n">
        <f aca="false">(($D13/8/60)*(H13+I13))*$E$85*0.35*0.2*0.2*0.12*26</f>
        <v>0</v>
      </c>
      <c r="P13" s="49" t="n">
        <f aca="false">$G13/60*(J13+K13)*$E$86*26</f>
        <v>0</v>
      </c>
      <c r="Q13" s="49" t="n">
        <f aca="false">(($D13/8/60)*(J13+K13))*$E$86*0.35*0.2*0.2*0.12*26</f>
        <v>0</v>
      </c>
      <c r="R13" s="49" t="n">
        <f aca="false">$G13/60*(L13+M13)*$E$87*26</f>
        <v>519355.525</v>
      </c>
      <c r="S13" s="43" t="n">
        <f aca="false">(($D13/8/60)*(L13+M13))*$E$87*0.35*0.2*0.2*0.08*26</f>
        <v>54469.387336</v>
      </c>
      <c r="T13" s="50" t="n">
        <f aca="false">N13+O13+P13+Q13+R13+S13</f>
        <v>573824.912336</v>
      </c>
      <c r="U13" s="8"/>
    </row>
    <row r="14" customFormat="false" ht="12" hidden="false" customHeight="true" outlineLevel="0" collapsed="false">
      <c r="B14" s="51"/>
      <c r="C14" s="52"/>
      <c r="D14" s="11"/>
      <c r="E14" s="11"/>
      <c r="F14" s="11"/>
      <c r="G14" s="11"/>
      <c r="H14" s="46"/>
      <c r="I14" s="39"/>
      <c r="J14" s="11"/>
      <c r="K14" s="39"/>
      <c r="L14" s="47"/>
      <c r="M14" s="39"/>
      <c r="N14" s="48"/>
      <c r="O14" s="49"/>
      <c r="P14" s="49"/>
      <c r="Q14" s="49"/>
      <c r="R14" s="49"/>
      <c r="S14" s="43"/>
      <c r="T14" s="50"/>
      <c r="U14" s="8"/>
    </row>
    <row r="15" customFormat="false" ht="12" hidden="false" customHeight="true" outlineLevel="0" collapsed="false">
      <c r="B15" s="44" t="s">
        <v>26</v>
      </c>
      <c r="C15" s="31"/>
      <c r="D15" s="11" t="n">
        <v>6165</v>
      </c>
      <c r="E15" s="11" t="n">
        <v>6003</v>
      </c>
      <c r="F15" s="11" t="n">
        <f aca="false">D15-E15</f>
        <v>162</v>
      </c>
      <c r="G15" s="45" t="n">
        <f aca="false">F15/8</f>
        <v>20.25</v>
      </c>
      <c r="H15" s="53" t="n">
        <v>0</v>
      </c>
      <c r="I15" s="39" t="n">
        <f aca="false">H15*0.02</f>
        <v>0</v>
      </c>
      <c r="J15" s="54" t="n">
        <v>0</v>
      </c>
      <c r="K15" s="39" t="n">
        <f aca="false">J15*0.02</f>
        <v>0</v>
      </c>
      <c r="L15" s="54" t="n">
        <v>19</v>
      </c>
      <c r="M15" s="39" t="n">
        <f aca="false">L15*0.02</f>
        <v>0.38</v>
      </c>
      <c r="N15" s="48" t="n">
        <f aca="false">$G15/60*(H15+I15)*$E$85*26</f>
        <v>0</v>
      </c>
      <c r="O15" s="49" t="n">
        <f aca="false">(($D15/8/60)*(H15+I15))*$E$85*0.35*0.2*0.2*0.12*26</f>
        <v>0</v>
      </c>
      <c r="P15" s="49" t="n">
        <f aca="false">$G15/60*(J15+K15)*$E$86*26</f>
        <v>0</v>
      </c>
      <c r="Q15" s="49" t="n">
        <f aca="false">(($D15/8/60)*(J15+K15))*$E$86*0.35*0.2*0.2*0.12*26</f>
        <v>0</v>
      </c>
      <c r="R15" s="49" t="n">
        <f aca="false">$G15/60*(L15+M15)*$E$87*26</f>
        <v>1037362.95</v>
      </c>
      <c r="S15" s="43" t="n">
        <f aca="false">(($D15/8/60)*(L15+M15))*$E$87*0.35*0.2*0.2*0.08*26</f>
        <v>44214.71418</v>
      </c>
      <c r="T15" s="50" t="n">
        <f aca="false">N15+P15+R15+O15+Q15+S15</f>
        <v>1081577.66418</v>
      </c>
      <c r="U15" s="8"/>
    </row>
    <row r="16" customFormat="false" ht="12" hidden="false" customHeight="true" outlineLevel="0" collapsed="false">
      <c r="B16" s="44"/>
      <c r="C16" s="31"/>
      <c r="D16" s="11"/>
      <c r="E16" s="11"/>
      <c r="F16" s="11"/>
      <c r="G16" s="55"/>
      <c r="H16" s="53"/>
      <c r="I16" s="39"/>
      <c r="J16" s="54"/>
      <c r="K16" s="39"/>
      <c r="L16" s="54"/>
      <c r="M16" s="39"/>
      <c r="N16" s="48"/>
      <c r="O16" s="49"/>
      <c r="P16" s="49"/>
      <c r="Q16" s="49"/>
      <c r="R16" s="49"/>
      <c r="S16" s="43"/>
      <c r="T16" s="52"/>
      <c r="U16" s="8"/>
    </row>
    <row r="17" customFormat="false" ht="12" hidden="false" customHeight="true" outlineLevel="0" collapsed="false">
      <c r="B17" s="44" t="s">
        <v>27</v>
      </c>
      <c r="C17" s="31"/>
      <c r="D17" s="11" t="n">
        <v>3807</v>
      </c>
      <c r="E17" s="11" t="n">
        <v>3783</v>
      </c>
      <c r="F17" s="11" t="n">
        <f aca="false">D17-E17</f>
        <v>24</v>
      </c>
      <c r="G17" s="45" t="n">
        <f aca="false">F17/8</f>
        <v>3</v>
      </c>
      <c r="H17" s="53" t="n">
        <v>0</v>
      </c>
      <c r="I17" s="39" t="n">
        <f aca="false">H17*0.02</f>
        <v>0</v>
      </c>
      <c r="J17" s="54" t="n">
        <v>0</v>
      </c>
      <c r="K17" s="39" t="n">
        <f aca="false">J17*0.02</f>
        <v>0</v>
      </c>
      <c r="L17" s="54" t="n">
        <v>9</v>
      </c>
      <c r="M17" s="39" t="n">
        <f aca="false">L17*0.02</f>
        <v>0.18</v>
      </c>
      <c r="N17" s="48" t="n">
        <f aca="false">$G17/60*(H17+I17)*$E$85*26</f>
        <v>0</v>
      </c>
      <c r="O17" s="49" t="n">
        <f aca="false">(($D17/8/60)*(H17+I17))*$E$85*0.35*0.2*0.2*0.12*26</f>
        <v>0</v>
      </c>
      <c r="P17" s="49" t="n">
        <f aca="false">$G17/60*(J17+K17)*$E$86*26</f>
        <v>0</v>
      </c>
      <c r="Q17" s="49" t="n">
        <f aca="false">(($D17/8/60)*(J17+K17))*$E$86*0.35*0.2*0.2*0.12*26</f>
        <v>0</v>
      </c>
      <c r="R17" s="49" t="n">
        <f aca="false">$G17/60*(L17+M17)*$E$87*26</f>
        <v>72797.4</v>
      </c>
      <c r="S17" s="43" t="n">
        <f aca="false">(($D17/8/60)*(L17+M17))*$E$87*0.35*0.2*0.2*0.08*26</f>
        <v>12933.186084</v>
      </c>
      <c r="T17" s="50" t="n">
        <f aca="false">N17+P17+R17+O17+Q17+S17</f>
        <v>85730.586084</v>
      </c>
      <c r="U17" s="8"/>
    </row>
    <row r="18" customFormat="false" ht="12" hidden="false" customHeight="true" outlineLevel="0" collapsed="false">
      <c r="B18" s="51"/>
      <c r="C18" s="52"/>
      <c r="D18" s="12"/>
      <c r="E18" s="12"/>
      <c r="F18" s="12"/>
      <c r="G18" s="12"/>
      <c r="H18" s="51"/>
      <c r="I18" s="39"/>
      <c r="J18" s="12"/>
      <c r="K18" s="39"/>
      <c r="L18" s="12"/>
      <c r="M18" s="39"/>
      <c r="N18" s="48"/>
      <c r="O18" s="49"/>
      <c r="P18" s="49"/>
      <c r="Q18" s="49"/>
      <c r="R18" s="49"/>
      <c r="S18" s="43"/>
      <c r="T18" s="52"/>
      <c r="U18" s="8"/>
    </row>
    <row r="19" customFormat="false" ht="12" hidden="false" customHeight="true" outlineLevel="0" collapsed="false">
      <c r="B19" s="44" t="s">
        <v>28</v>
      </c>
      <c r="C19" s="31"/>
      <c r="D19" s="11" t="n">
        <v>5499</v>
      </c>
      <c r="E19" s="11" t="n">
        <v>5439</v>
      </c>
      <c r="F19" s="11" t="n">
        <f aca="false">D19-E19</f>
        <v>60</v>
      </c>
      <c r="G19" s="45" t="n">
        <f aca="false">F19/8</f>
        <v>7.5</v>
      </c>
      <c r="H19" s="46" t="n">
        <v>0</v>
      </c>
      <c r="I19" s="39" t="n">
        <f aca="false">H19*0.02</f>
        <v>0</v>
      </c>
      <c r="J19" s="11" t="n">
        <v>12</v>
      </c>
      <c r="K19" s="39" t="n">
        <f aca="false">J19*0.02</f>
        <v>0.24</v>
      </c>
      <c r="L19" s="47" t="n">
        <v>58</v>
      </c>
      <c r="M19" s="39" t="n">
        <f aca="false">L19*0.02</f>
        <v>1.16</v>
      </c>
      <c r="N19" s="48" t="n">
        <f aca="false">$G19/60*(H19+I19)*$E$85*26</f>
        <v>0</v>
      </c>
      <c r="O19" s="49" t="n">
        <f aca="false">(($D19/8/60)*(H19+I19))*$E$85*0.35*0.2*0.2*0.12*26</f>
        <v>0</v>
      </c>
      <c r="P19" s="49" t="n">
        <f aca="false">$G19/60*(J19+K19)*$E$86*26</f>
        <v>127296</v>
      </c>
      <c r="Q19" s="49" t="n">
        <f aca="false">(($D19/8/60)*(J19+K19))*$E$86*0.35*0.2*0.2*0.08*26</f>
        <v>13066.679808</v>
      </c>
      <c r="R19" s="49" t="n">
        <f aca="false">$G19/60*(L19+M19)*$E$87*26</f>
        <v>1172847</v>
      </c>
      <c r="S19" s="43" t="n">
        <f aca="false">(($D19/8/60)*(L19+M19))*$E$87*0.35*0.2*0.2*0.08*26</f>
        <v>120390.398856</v>
      </c>
      <c r="T19" s="50" t="n">
        <f aca="false">N19+P19+R19+O19+Q19+S19</f>
        <v>1433600.078664</v>
      </c>
      <c r="U19" s="8"/>
    </row>
    <row r="20" customFormat="false" ht="12" hidden="false" customHeight="true" outlineLevel="0" collapsed="false">
      <c r="B20" s="51"/>
      <c r="C20" s="52"/>
      <c r="D20" s="11"/>
      <c r="E20" s="11"/>
      <c r="F20" s="11"/>
      <c r="G20" s="11"/>
      <c r="H20" s="46"/>
      <c r="I20" s="39"/>
      <c r="J20" s="11"/>
      <c r="K20" s="39"/>
      <c r="L20" s="47"/>
      <c r="M20" s="39"/>
      <c r="N20" s="48"/>
      <c r="O20" s="49"/>
      <c r="P20" s="49"/>
      <c r="Q20" s="49"/>
      <c r="R20" s="49"/>
      <c r="S20" s="43"/>
      <c r="T20" s="50"/>
      <c r="U20" s="8"/>
    </row>
    <row r="21" customFormat="false" ht="12" hidden="false" customHeight="true" outlineLevel="0" collapsed="false">
      <c r="B21" s="44" t="s">
        <v>29</v>
      </c>
      <c r="C21" s="31"/>
      <c r="D21" s="11" t="n">
        <v>6167</v>
      </c>
      <c r="E21" s="11" t="n">
        <v>6044</v>
      </c>
      <c r="F21" s="11" t="n">
        <f aca="false">D21-E21</f>
        <v>123</v>
      </c>
      <c r="G21" s="45" t="n">
        <f aca="false">F21/8</f>
        <v>15.375</v>
      </c>
      <c r="H21" s="53" t="n">
        <v>0</v>
      </c>
      <c r="I21" s="39" t="n">
        <f aca="false">H21*0.02</f>
        <v>0</v>
      </c>
      <c r="J21" s="54" t="n">
        <v>0</v>
      </c>
      <c r="K21" s="39" t="n">
        <f aca="false">J21*0.02</f>
        <v>0</v>
      </c>
      <c r="L21" s="54" t="n">
        <v>12</v>
      </c>
      <c r="M21" s="39" t="n">
        <f aca="false">L21*0.02</f>
        <v>0.24</v>
      </c>
      <c r="N21" s="48" t="n">
        <f aca="false">$G21/60*(H21+I21)*$E$85*26</f>
        <v>0</v>
      </c>
      <c r="O21" s="49" t="n">
        <f aca="false">(($D21/8/60)*(H21+I21))*$E$85*0.35*0.2*0.2*0.12*26</f>
        <v>0</v>
      </c>
      <c r="P21" s="49" t="n">
        <f aca="false">$G21/60*(J21+K21)*$E$86*26</f>
        <v>0</v>
      </c>
      <c r="Q21" s="49" t="n">
        <f aca="false">(($D21/8/60)*(J21+K21))*$E$86*0.35*0.2*0.2*0.12*26</f>
        <v>0</v>
      </c>
      <c r="R21" s="49" t="n">
        <f aca="false">$G21/60*(L21+M21)*$E$87*26</f>
        <v>497448.9</v>
      </c>
      <c r="S21" s="43" t="n">
        <f aca="false">(($D21/8/60)*(L21+M21))*$E$87*0.35*0.2*0.2*0.08*26</f>
        <v>27934.141872</v>
      </c>
      <c r="T21" s="50" t="n">
        <f aca="false">N21+P21+R21+O21+Q21+S21</f>
        <v>525383.041872</v>
      </c>
      <c r="U21" s="8"/>
    </row>
    <row r="22" customFormat="false" ht="12" hidden="false" customHeight="true" outlineLevel="0" collapsed="false">
      <c r="B22" s="44"/>
      <c r="C22" s="31"/>
      <c r="D22" s="11"/>
      <c r="E22" s="11"/>
      <c r="F22" s="11"/>
      <c r="G22" s="55"/>
      <c r="H22" s="53"/>
      <c r="I22" s="39"/>
      <c r="J22" s="54"/>
      <c r="K22" s="39"/>
      <c r="L22" s="54"/>
      <c r="M22" s="39"/>
      <c r="N22" s="48"/>
      <c r="O22" s="49"/>
      <c r="P22" s="49"/>
      <c r="Q22" s="49"/>
      <c r="R22" s="49"/>
      <c r="S22" s="43"/>
      <c r="T22" s="52"/>
      <c r="U22" s="8"/>
    </row>
    <row r="23" customFormat="false" ht="12" hidden="false" customHeight="true" outlineLevel="0" collapsed="false">
      <c r="B23" s="44" t="s">
        <v>30</v>
      </c>
      <c r="C23" s="31"/>
      <c r="D23" s="11" t="n">
        <v>6104</v>
      </c>
      <c r="E23" s="11" t="n">
        <v>5989</v>
      </c>
      <c r="F23" s="11" t="n">
        <f aca="false">D23-E23</f>
        <v>115</v>
      </c>
      <c r="G23" s="45" t="n">
        <f aca="false">F23/8</f>
        <v>14.375</v>
      </c>
      <c r="H23" s="53" t="n">
        <v>0</v>
      </c>
      <c r="I23" s="39" t="n">
        <f aca="false">H23*0.02</f>
        <v>0</v>
      </c>
      <c r="J23" s="54" t="n">
        <v>0</v>
      </c>
      <c r="K23" s="39" t="n">
        <f aca="false">J23*0.02</f>
        <v>0</v>
      </c>
      <c r="L23" s="54" t="n">
        <v>22</v>
      </c>
      <c r="M23" s="39" t="n">
        <f aca="false">L23*0.02</f>
        <v>0.44</v>
      </c>
      <c r="N23" s="48" t="n">
        <f aca="false">$G23/60*(H23+I23)*$E$85*26</f>
        <v>0</v>
      </c>
      <c r="O23" s="49" t="n">
        <f aca="false">(($D23/8/60)*(H23+I23))*$E$85*0.35*0.2*0.2*0.12*26</f>
        <v>0</v>
      </c>
      <c r="P23" s="49" t="n">
        <f aca="false">$G23/60*(J23+K23)*$E$86*26</f>
        <v>0</v>
      </c>
      <c r="Q23" s="49" t="n">
        <f aca="false">(($D23/8/60)*(J23+K23))*$E$86*0.35*0.2*0.2*0.12*26</f>
        <v>0</v>
      </c>
      <c r="R23" s="49" t="n">
        <f aca="false">$G23/60*(L23+M23)*$E$87*26</f>
        <v>852673.25</v>
      </c>
      <c r="S23" s="43" t="n">
        <f aca="false">(($D23/8/60)*(L23+M23))*$E$87*0.35*0.2*0.2*0.08*26</f>
        <v>50689.422784</v>
      </c>
      <c r="T23" s="50" t="n">
        <f aca="false">N23+P23+R23+O23+Q23+S23</f>
        <v>903362.672784</v>
      </c>
      <c r="U23" s="8"/>
    </row>
    <row r="24" customFormat="false" ht="12" hidden="false" customHeight="true" outlineLevel="0" collapsed="false">
      <c r="B24" s="51"/>
      <c r="C24" s="52"/>
      <c r="D24" s="12"/>
      <c r="E24" s="12"/>
      <c r="F24" s="12"/>
      <c r="G24" s="12"/>
      <c r="H24" s="51"/>
      <c r="I24" s="39"/>
      <c r="J24" s="12"/>
      <c r="K24" s="39"/>
      <c r="L24" s="12"/>
      <c r="M24" s="39"/>
      <c r="N24" s="48"/>
      <c r="O24" s="49"/>
      <c r="P24" s="49"/>
      <c r="Q24" s="49"/>
      <c r="R24" s="49"/>
      <c r="S24" s="43"/>
      <c r="T24" s="52"/>
      <c r="U24" s="8"/>
    </row>
    <row r="25" customFormat="false" ht="12" hidden="false" customHeight="true" outlineLevel="0" collapsed="false">
      <c r="B25" s="44" t="s">
        <v>31</v>
      </c>
      <c r="C25" s="31"/>
      <c r="D25" s="11" t="n">
        <v>6335</v>
      </c>
      <c r="E25" s="11" t="n">
        <v>6019</v>
      </c>
      <c r="F25" s="11" t="n">
        <f aca="false">D25-E25</f>
        <v>316</v>
      </c>
      <c r="G25" s="45" t="n">
        <f aca="false">F25/8</f>
        <v>39.5</v>
      </c>
      <c r="H25" s="46" t="n">
        <v>0</v>
      </c>
      <c r="I25" s="39" t="n">
        <f aca="false">H25*0.02</f>
        <v>0</v>
      </c>
      <c r="J25" s="11" t="n">
        <v>0</v>
      </c>
      <c r="K25" s="39" t="n">
        <f aca="false">J25*0.02</f>
        <v>0</v>
      </c>
      <c r="L25" s="47" t="n">
        <v>29</v>
      </c>
      <c r="M25" s="39" t="n">
        <f aca="false">L25*0.02</f>
        <v>0.58</v>
      </c>
      <c r="N25" s="48" t="n">
        <f aca="false">$G25/60*(H25+I25)*$E$85*26</f>
        <v>0</v>
      </c>
      <c r="O25" s="49" t="n">
        <f aca="false">(($D25/8/60)*(H25+I25))*$E$85*0.35*0.2*0.2*0.12*26</f>
        <v>0</v>
      </c>
      <c r="P25" s="49" t="n">
        <f aca="false">$G25/60*(J25+K25)*$E$86*26</f>
        <v>0</v>
      </c>
      <c r="Q25" s="49" t="n">
        <f aca="false">(($D25/8/60)*(J25+K25))*$E$86*0.35*0.2*0.2*0.12*26</f>
        <v>0</v>
      </c>
      <c r="R25" s="49" t="n">
        <f aca="false">$G25/60*(L25+M25)*$E$87*26</f>
        <v>3088497.1</v>
      </c>
      <c r="S25" s="43" t="n">
        <f aca="false">(($D25/8/60)*(L25+M25))*$E$87*0.35*0.2*0.2*0.08*26</f>
        <v>69346.53362</v>
      </c>
      <c r="T25" s="50" t="n">
        <f aca="false">N25+P25+R25+O25+Q25+S25</f>
        <v>3157843.63362</v>
      </c>
      <c r="U25" s="8"/>
    </row>
    <row r="26" customFormat="false" ht="12" hidden="false" customHeight="true" outlineLevel="0" collapsed="false">
      <c r="B26" s="51"/>
      <c r="C26" s="52"/>
      <c r="D26" s="11"/>
      <c r="E26" s="11"/>
      <c r="F26" s="11"/>
      <c r="G26" s="11"/>
      <c r="H26" s="46"/>
      <c r="I26" s="39"/>
      <c r="J26" s="11"/>
      <c r="K26" s="39"/>
      <c r="L26" s="47"/>
      <c r="M26" s="39"/>
      <c r="N26" s="48"/>
      <c r="O26" s="49"/>
      <c r="P26" s="49"/>
      <c r="Q26" s="49"/>
      <c r="R26" s="49"/>
      <c r="S26" s="43"/>
      <c r="T26" s="50"/>
      <c r="U26" s="8"/>
    </row>
    <row r="27" customFormat="false" ht="12" hidden="false" customHeight="true" outlineLevel="0" collapsed="false">
      <c r="B27" s="44" t="s">
        <v>32</v>
      </c>
      <c r="C27" s="31"/>
      <c r="D27" s="11" t="n">
        <v>3222</v>
      </c>
      <c r="E27" s="11" t="n">
        <v>3028</v>
      </c>
      <c r="F27" s="11" t="n">
        <f aca="false">D27-E27</f>
        <v>194</v>
      </c>
      <c r="G27" s="45" t="n">
        <f aca="false">F27/8</f>
        <v>24.25</v>
      </c>
      <c r="H27" s="53" t="n">
        <v>0</v>
      </c>
      <c r="I27" s="39" t="n">
        <f aca="false">H27*0.02</f>
        <v>0</v>
      </c>
      <c r="J27" s="54" t="n">
        <v>8</v>
      </c>
      <c r="K27" s="39" t="n">
        <f aca="false">J27*0.02</f>
        <v>0.16</v>
      </c>
      <c r="L27" s="54" t="n">
        <v>0</v>
      </c>
      <c r="M27" s="39" t="n">
        <f aca="false">L27*0.02</f>
        <v>0</v>
      </c>
      <c r="N27" s="48" t="n">
        <f aca="false">$G27/60*(H27+I27)*$E$85*26</f>
        <v>0</v>
      </c>
      <c r="O27" s="49" t="n">
        <f aca="false">(($D27/8/60)*(H27+I27))*$E$85*0.35*0.2*0.2*0.12*26</f>
        <v>0</v>
      </c>
      <c r="P27" s="49" t="n">
        <f aca="false">$G27/60*(J27+K27)*$E$86*26</f>
        <v>274393.6</v>
      </c>
      <c r="Q27" s="49" t="n">
        <f aca="false">(($D27/8/60)*(J27+K27))*$E$86*0.35*0.2*0.2*0.08*26</f>
        <v>5104.060416</v>
      </c>
      <c r="R27" s="49" t="n">
        <f aca="false">$G27/60*(L27+M27)*$E$87*26</f>
        <v>0</v>
      </c>
      <c r="S27" s="43" t="n">
        <f aca="false">(($D27/8/60)*(L27+M27))*$E$87*0.35*0.2*0.2*0.12*26</f>
        <v>0</v>
      </c>
      <c r="T27" s="50" t="n">
        <f aca="false">N27+P27+R27+O27+Q27+S27</f>
        <v>279497.660416</v>
      </c>
      <c r="U27" s="8"/>
    </row>
    <row r="28" customFormat="false" ht="12" hidden="false" customHeight="true" outlineLevel="0" collapsed="false">
      <c r="B28" s="44"/>
      <c r="C28" s="31"/>
      <c r="D28" s="11"/>
      <c r="E28" s="11"/>
      <c r="F28" s="11"/>
      <c r="G28" s="55"/>
      <c r="H28" s="53"/>
      <c r="I28" s="39"/>
      <c r="J28" s="54"/>
      <c r="K28" s="39"/>
      <c r="L28" s="54"/>
      <c r="M28" s="39"/>
      <c r="N28" s="48"/>
      <c r="O28" s="49"/>
      <c r="P28" s="49"/>
      <c r="Q28" s="49"/>
      <c r="R28" s="49"/>
      <c r="S28" s="43"/>
      <c r="T28" s="52"/>
      <c r="U28" s="8"/>
    </row>
    <row r="29" customFormat="false" ht="12" hidden="false" customHeight="true" outlineLevel="0" collapsed="false">
      <c r="B29" s="44" t="s">
        <v>33</v>
      </c>
      <c r="C29" s="52"/>
      <c r="D29" s="11" t="n">
        <v>4225</v>
      </c>
      <c r="E29" s="11" t="n">
        <v>4160</v>
      </c>
      <c r="F29" s="11" t="n">
        <f aca="false">D29-E29</f>
        <v>65</v>
      </c>
      <c r="G29" s="45" t="n">
        <f aca="false">F29/8</f>
        <v>8.125</v>
      </c>
      <c r="H29" s="53" t="n">
        <v>0</v>
      </c>
      <c r="I29" s="39" t="n">
        <f aca="false">H29*0.02</f>
        <v>0</v>
      </c>
      <c r="J29" s="54" t="n">
        <v>0</v>
      </c>
      <c r="K29" s="39" t="n">
        <f aca="false">J29*0.02</f>
        <v>0</v>
      </c>
      <c r="L29" s="54" t="n">
        <v>2</v>
      </c>
      <c r="M29" s="39" t="n">
        <f aca="false">L29*0.02</f>
        <v>0.04</v>
      </c>
      <c r="N29" s="48" t="n">
        <f aca="false">$G29/60*(H29+I29)*$E$85*26</f>
        <v>0</v>
      </c>
      <c r="O29" s="49" t="n">
        <f aca="false">(($D29/8/60)*(H29+I29))*$E$85*0.35*0.2*0.2*0.12*26</f>
        <v>0</v>
      </c>
      <c r="P29" s="49" t="n">
        <f aca="false">$G29/60*(J29+K29)*$E$86*26</f>
        <v>0</v>
      </c>
      <c r="Q29" s="49" t="n">
        <f aca="false">(($D29/8/60)*(J29+K29))*$E$86*0.35*0.2*0.2*0.12*26</f>
        <v>0</v>
      </c>
      <c r="R29" s="49" t="n">
        <f aca="false">$G29/60*(L29+M29)*$E$87*26</f>
        <v>43813.25</v>
      </c>
      <c r="S29" s="43" t="n">
        <f aca="false">(($D29/8/60)*(L29+M29))*$E$87*0.35*0.2*0.2*0.08*26</f>
        <v>3189.6046</v>
      </c>
      <c r="T29" s="50" t="n">
        <f aca="false">N29+P29+R29+O29+Q29+S29</f>
        <v>47002.8546</v>
      </c>
      <c r="U29" s="8"/>
    </row>
    <row r="30" customFormat="false" ht="12" hidden="false" customHeight="true" outlineLevel="0" collapsed="false">
      <c r="B30" s="51"/>
      <c r="C30" s="52"/>
      <c r="D30" s="12"/>
      <c r="E30" s="12"/>
      <c r="F30" s="12"/>
      <c r="G30" s="12"/>
      <c r="H30" s="51"/>
      <c r="I30" s="39"/>
      <c r="J30" s="12"/>
      <c r="K30" s="39"/>
      <c r="L30" s="12"/>
      <c r="M30" s="39"/>
      <c r="N30" s="48"/>
      <c r="O30" s="49"/>
      <c r="P30" s="49"/>
      <c r="Q30" s="49"/>
      <c r="R30" s="49"/>
      <c r="S30" s="43"/>
      <c r="T30" s="52"/>
      <c r="U30" s="8"/>
    </row>
    <row r="31" customFormat="false" ht="12" hidden="false" customHeight="true" outlineLevel="0" collapsed="false">
      <c r="B31" s="44" t="s">
        <v>34</v>
      </c>
      <c r="C31" s="31"/>
      <c r="D31" s="11" t="n">
        <v>1655</v>
      </c>
      <c r="E31" s="11" t="n">
        <v>1653</v>
      </c>
      <c r="F31" s="11" t="n">
        <f aca="false">D31-E31</f>
        <v>2</v>
      </c>
      <c r="G31" s="45" t="n">
        <f aca="false">F31/8</f>
        <v>0.25</v>
      </c>
      <c r="H31" s="46" t="n">
        <v>4</v>
      </c>
      <c r="I31" s="39" t="n">
        <f aca="false">H31*0.02</f>
        <v>0.08</v>
      </c>
      <c r="J31" s="11" t="n">
        <v>0</v>
      </c>
      <c r="K31" s="39" t="n">
        <f aca="false">J31*0.02</f>
        <v>0</v>
      </c>
      <c r="L31" s="47" t="n">
        <v>0</v>
      </c>
      <c r="M31" s="39" t="n">
        <f aca="false">L31*0.02</f>
        <v>0</v>
      </c>
      <c r="N31" s="48" t="n">
        <f aca="false">$G31/60*(H31+I31)*$E$85*26</f>
        <v>928.2</v>
      </c>
      <c r="O31" s="49" t="n">
        <f aca="false">(($D31/8/60)*(H31+I31))*$E$85*0.35*0.2*0.2*0.08*26</f>
        <v>860.25576</v>
      </c>
      <c r="P31" s="49" t="n">
        <f aca="false">$G31/60*(J31+K31)*$E$86*26</f>
        <v>0</v>
      </c>
      <c r="Q31" s="49" t="n">
        <f aca="false">(($D31/8/60)*(J31+K31))*$E$86*0.35*0.2*0.2*0.12*26</f>
        <v>0</v>
      </c>
      <c r="R31" s="49" t="n">
        <f aca="false">$G31/60*(L31+M31)*$E$87*26</f>
        <v>0</v>
      </c>
      <c r="S31" s="43" t="n">
        <f aca="false">(($D31/8/60)*(L31+M31))*$E$87*0.35*0.2*0.2*0.12*26</f>
        <v>0</v>
      </c>
      <c r="T31" s="50" t="n">
        <f aca="false">N31+P31+R31+O31+Q31+S31</f>
        <v>1788.45576</v>
      </c>
      <c r="U31" s="8"/>
    </row>
    <row r="32" customFormat="false" ht="12" hidden="false" customHeight="true" outlineLevel="0" collapsed="false">
      <c r="B32" s="51"/>
      <c r="C32" s="52"/>
      <c r="D32" s="11"/>
      <c r="E32" s="11"/>
      <c r="F32" s="11"/>
      <c r="G32" s="11"/>
      <c r="H32" s="46"/>
      <c r="I32" s="39"/>
      <c r="J32" s="11"/>
      <c r="K32" s="39"/>
      <c r="L32" s="47"/>
      <c r="M32" s="39"/>
      <c r="N32" s="48"/>
      <c r="O32" s="49"/>
      <c r="P32" s="49"/>
      <c r="Q32" s="49"/>
      <c r="R32" s="49"/>
      <c r="S32" s="43"/>
      <c r="T32" s="50"/>
      <c r="U32" s="8"/>
    </row>
    <row r="33" customFormat="false" ht="12" hidden="false" customHeight="true" outlineLevel="0" collapsed="false">
      <c r="B33" s="44" t="s">
        <v>35</v>
      </c>
      <c r="C33" s="31"/>
      <c r="D33" s="11" t="n">
        <v>3342</v>
      </c>
      <c r="E33" s="11" t="n">
        <v>3160</v>
      </c>
      <c r="F33" s="11" t="n">
        <f aca="false">D33-E33</f>
        <v>182</v>
      </c>
      <c r="G33" s="45" t="n">
        <f aca="false">F33/8</f>
        <v>22.75</v>
      </c>
      <c r="H33" s="53" t="n">
        <v>0</v>
      </c>
      <c r="I33" s="39" t="n">
        <f aca="false">H33*0.02</f>
        <v>0</v>
      </c>
      <c r="J33" s="54" t="n">
        <v>16</v>
      </c>
      <c r="K33" s="39" t="n">
        <f aca="false">J33*0.02</f>
        <v>0.32</v>
      </c>
      <c r="L33" s="54" t="n">
        <v>0</v>
      </c>
      <c r="M33" s="39" t="n">
        <f aca="false">L33*0.02</f>
        <v>0</v>
      </c>
      <c r="N33" s="48" t="n">
        <f aca="false">$G33/60*(H33+I33)*$E$85*26</f>
        <v>0</v>
      </c>
      <c r="O33" s="49" t="n">
        <f aca="false">(($D33/8/60)*(H33+I33))*$E$85*0.35*0.2*0.2*0.12*26</f>
        <v>0</v>
      </c>
      <c r="P33" s="49" t="n">
        <f aca="false">$G33/60*(J33+K33)*$E$86*26</f>
        <v>514841.6</v>
      </c>
      <c r="Q33" s="49" t="n">
        <f aca="false">(($D33/8/60)*(J33+K33))*$E$86*0.35*0.2*0.2*0.08*26</f>
        <v>10588.311552</v>
      </c>
      <c r="R33" s="49" t="n">
        <f aca="false">$G33/60*(L33+M33)*$E$87*26</f>
        <v>0</v>
      </c>
      <c r="S33" s="43" t="n">
        <f aca="false">(($D33/8/60)*(L33+M33))*$E$87*0.35*0.2*0.2*0.12*26</f>
        <v>0</v>
      </c>
      <c r="T33" s="50" t="n">
        <f aca="false">N33+P33+R33+O33+Q33+S33</f>
        <v>525429.911552</v>
      </c>
      <c r="U33" s="8"/>
    </row>
    <row r="34" customFormat="false" ht="12" hidden="false" customHeight="true" outlineLevel="0" collapsed="false">
      <c r="B34" s="44"/>
      <c r="C34" s="31"/>
      <c r="D34" s="11"/>
      <c r="E34" s="11"/>
      <c r="F34" s="11"/>
      <c r="G34" s="55"/>
      <c r="H34" s="53"/>
      <c r="I34" s="39"/>
      <c r="J34" s="54"/>
      <c r="K34" s="39"/>
      <c r="L34" s="54"/>
      <c r="M34" s="39"/>
      <c r="N34" s="48"/>
      <c r="O34" s="49"/>
      <c r="P34" s="49"/>
      <c r="Q34" s="49"/>
      <c r="R34" s="49"/>
      <c r="S34" s="43"/>
      <c r="T34" s="52"/>
      <c r="U34" s="8"/>
    </row>
    <row r="35" customFormat="false" ht="12" hidden="false" customHeight="true" outlineLevel="0" collapsed="false">
      <c r="B35" s="44" t="s">
        <v>36</v>
      </c>
      <c r="C35" s="31"/>
      <c r="D35" s="11" t="n">
        <v>5234</v>
      </c>
      <c r="E35" s="11" t="n">
        <v>5163</v>
      </c>
      <c r="F35" s="11" t="n">
        <f aca="false">D35-E35</f>
        <v>71</v>
      </c>
      <c r="G35" s="45" t="n">
        <f aca="false">F35/8</f>
        <v>8.875</v>
      </c>
      <c r="H35" s="53" t="n">
        <v>0</v>
      </c>
      <c r="I35" s="39" t="n">
        <f aca="false">H35*0.02</f>
        <v>0</v>
      </c>
      <c r="J35" s="54" t="n">
        <v>0</v>
      </c>
      <c r="K35" s="39" t="n">
        <f aca="false">J35*0.02</f>
        <v>0</v>
      </c>
      <c r="L35" s="54" t="n">
        <v>10</v>
      </c>
      <c r="M35" s="39" t="n">
        <f aca="false">L35*0.02</f>
        <v>0.2</v>
      </c>
      <c r="N35" s="48" t="n">
        <f aca="false">$G35/60*(H35+I35)*$E$85*26</f>
        <v>0</v>
      </c>
      <c r="O35" s="49" t="n">
        <f aca="false">(($D35/8/60)*(H35+I35))*$E$85*0.35*0.2*0.2*0.12*26</f>
        <v>0</v>
      </c>
      <c r="P35" s="49" t="n">
        <f aca="false">$G35/60*(J35+K35)*$E$86*26</f>
        <v>0</v>
      </c>
      <c r="Q35" s="49" t="n">
        <f aca="false">(($D35/8/60)*(J35+K35))*$E$86*0.35*0.2*0.2*0.12*26</f>
        <v>0</v>
      </c>
      <c r="R35" s="49" t="n">
        <f aca="false">$G35/60*(L35+M35)*$E$87*26</f>
        <v>239287.75</v>
      </c>
      <c r="S35" s="43" t="n">
        <f aca="false">(($D35/8/60)*(L35+M35))*$E$87*0.35*0.2*0.2*0.08*26</f>
        <v>19756.67512</v>
      </c>
      <c r="T35" s="50" t="n">
        <f aca="false">N35+P35+R35+O35+Q35+S35</f>
        <v>259044.42512</v>
      </c>
      <c r="U35" s="8"/>
    </row>
    <row r="36" customFormat="false" ht="12" hidden="false" customHeight="true" outlineLevel="0" collapsed="false">
      <c r="B36" s="51"/>
      <c r="C36" s="52"/>
      <c r="D36" s="12"/>
      <c r="E36" s="12"/>
      <c r="F36" s="12"/>
      <c r="G36" s="12"/>
      <c r="H36" s="51"/>
      <c r="I36" s="39"/>
      <c r="J36" s="12"/>
      <c r="K36" s="39"/>
      <c r="L36" s="12"/>
      <c r="M36" s="39"/>
      <c r="N36" s="48"/>
      <c r="O36" s="49"/>
      <c r="P36" s="49"/>
      <c r="Q36" s="49"/>
      <c r="R36" s="49"/>
      <c r="S36" s="43"/>
      <c r="T36" s="52"/>
      <c r="U36" s="8"/>
    </row>
    <row r="37" customFormat="false" ht="12" hidden="false" customHeight="true" outlineLevel="0" collapsed="false">
      <c r="B37" s="44" t="s">
        <v>37</v>
      </c>
      <c r="C37" s="31"/>
      <c r="D37" s="11" t="n">
        <v>4351</v>
      </c>
      <c r="E37" s="11" t="n">
        <v>4163</v>
      </c>
      <c r="F37" s="11" t="n">
        <f aca="false">D37-E37</f>
        <v>188</v>
      </c>
      <c r="G37" s="45" t="n">
        <f aca="false">F37/8</f>
        <v>23.5</v>
      </c>
      <c r="H37" s="46" t="n">
        <v>0</v>
      </c>
      <c r="I37" s="39" t="n">
        <f aca="false">H37*0.02</f>
        <v>0</v>
      </c>
      <c r="J37" s="11" t="n">
        <v>16</v>
      </c>
      <c r="K37" s="39" t="n">
        <f aca="false">J37*0.02</f>
        <v>0.32</v>
      </c>
      <c r="L37" s="47" t="n">
        <v>13</v>
      </c>
      <c r="M37" s="39" t="n">
        <f aca="false">L37*0.02</f>
        <v>0.26</v>
      </c>
      <c r="N37" s="48" t="n">
        <f aca="false">$G37/60*(H37+I37)*$E$85*26</f>
        <v>0</v>
      </c>
      <c r="O37" s="49" t="n">
        <f aca="false">(($D37/8/60)*(H37+I37))*$E$85*0.35*0.2*0.2*0.12*26</f>
        <v>0</v>
      </c>
      <c r="P37" s="49" t="n">
        <f aca="false">$G37/60*(J37+K37)*$E$86*26</f>
        <v>531814.4</v>
      </c>
      <c r="Q37" s="49" t="n">
        <f aca="false">(($D37/8/60)*(J37+K37))*$E$86*0.35*0.2*0.2*0.08*26</f>
        <v>13785.081856</v>
      </c>
      <c r="R37" s="49" t="n">
        <f aca="false">$G37/60*(L37+M37)*$E$87*26</f>
        <v>823689.1</v>
      </c>
      <c r="S37" s="43" t="n">
        <f aca="false">(($D37/8/60)*(L37+M37))*$E$87*0.35*0.2*0.2*0.08*26</f>
        <v>21350.722484</v>
      </c>
      <c r="T37" s="50" t="n">
        <f aca="false">N37+P37+R37+O37+Q37+S37</f>
        <v>1390639.30434</v>
      </c>
      <c r="U37" s="8"/>
    </row>
    <row r="38" customFormat="false" ht="12" hidden="false" customHeight="true" outlineLevel="0" collapsed="false">
      <c r="B38" s="51"/>
      <c r="C38" s="52"/>
      <c r="D38" s="11"/>
      <c r="E38" s="11"/>
      <c r="F38" s="11"/>
      <c r="G38" s="11"/>
      <c r="H38" s="46"/>
      <c r="I38" s="39"/>
      <c r="J38" s="11"/>
      <c r="K38" s="39"/>
      <c r="L38" s="47"/>
      <c r="M38" s="39"/>
      <c r="N38" s="48"/>
      <c r="O38" s="49"/>
      <c r="P38" s="49"/>
      <c r="Q38" s="49"/>
      <c r="R38" s="49"/>
      <c r="S38" s="43"/>
      <c r="T38" s="50"/>
      <c r="U38" s="8"/>
    </row>
    <row r="39" customFormat="false" ht="12" hidden="false" customHeight="true" outlineLevel="0" collapsed="false">
      <c r="B39" s="44" t="s">
        <v>38</v>
      </c>
      <c r="C39" s="31"/>
      <c r="D39" s="11" t="n">
        <v>4427</v>
      </c>
      <c r="E39" s="11" t="n">
        <v>4396</v>
      </c>
      <c r="F39" s="11" t="n">
        <f aca="false">D39-E39</f>
        <v>31</v>
      </c>
      <c r="G39" s="45" t="n">
        <f aca="false">F39/8</f>
        <v>3.875</v>
      </c>
      <c r="H39" s="53" t="n">
        <v>0</v>
      </c>
      <c r="I39" s="39" t="n">
        <f aca="false">H39*0.02</f>
        <v>0</v>
      </c>
      <c r="J39" s="54" t="n">
        <v>21</v>
      </c>
      <c r="K39" s="39" t="n">
        <f aca="false">J39*0.02</f>
        <v>0.42</v>
      </c>
      <c r="L39" s="54" t="n">
        <v>11</v>
      </c>
      <c r="M39" s="39" t="n">
        <f aca="false">L39*0.02</f>
        <v>0.22</v>
      </c>
      <c r="N39" s="48" t="n">
        <f aca="false">$G39/60*(H39+I39)*$E$85*26</f>
        <v>0</v>
      </c>
      <c r="O39" s="49" t="n">
        <f aca="false">(($D39/8/60)*(H39+I39))*$E$85*0.35*0.2*0.2*0.12*26</f>
        <v>0</v>
      </c>
      <c r="P39" s="49" t="n">
        <f aca="false">$G39/60*(J39+K39)*$E$86*26</f>
        <v>115096.8</v>
      </c>
      <c r="Q39" s="49" t="n">
        <f aca="false">(($D39/8/60)*(J39+K39))*$E$86*0.35*0.2*0.2*0.08*26</f>
        <v>18408.953472</v>
      </c>
      <c r="R39" s="49" t="n">
        <f aca="false">$G39/60*(L39+M39)*$E$87*26</f>
        <v>114925.525</v>
      </c>
      <c r="S39" s="43" t="n">
        <f aca="false">(($D39/8/60)*(L39+M39))*$E$87*0.35*0.2*0.2*0.08*26</f>
        <v>18381.559196</v>
      </c>
      <c r="T39" s="50" t="n">
        <f aca="false">N39+P39+R39+O39+Q39+S39</f>
        <v>266812.837668</v>
      </c>
      <c r="U39" s="8"/>
    </row>
    <row r="40" customFormat="false" ht="12" hidden="false" customHeight="true" outlineLevel="0" collapsed="false">
      <c r="B40" s="44"/>
      <c r="C40" s="31"/>
      <c r="D40" s="11"/>
      <c r="E40" s="11"/>
      <c r="F40" s="11"/>
      <c r="G40" s="55"/>
      <c r="H40" s="53"/>
      <c r="I40" s="39"/>
      <c r="J40" s="54"/>
      <c r="K40" s="39"/>
      <c r="L40" s="54"/>
      <c r="M40" s="39"/>
      <c r="N40" s="48"/>
      <c r="O40" s="49"/>
      <c r="P40" s="49"/>
      <c r="Q40" s="49"/>
      <c r="R40" s="49"/>
      <c r="S40" s="43"/>
      <c r="T40" s="52"/>
      <c r="U40" s="8"/>
    </row>
    <row r="41" customFormat="false" ht="12" hidden="false" customHeight="true" outlineLevel="0" collapsed="false">
      <c r="B41" s="44" t="s">
        <v>39</v>
      </c>
      <c r="C41" s="31"/>
      <c r="D41" s="11" t="n">
        <v>5199</v>
      </c>
      <c r="E41" s="11" t="n">
        <v>4956</v>
      </c>
      <c r="F41" s="11" t="n">
        <f aca="false">D41-E41</f>
        <v>243</v>
      </c>
      <c r="G41" s="45" t="n">
        <f aca="false">F41/8</f>
        <v>30.375</v>
      </c>
      <c r="H41" s="53" t="n">
        <v>0</v>
      </c>
      <c r="I41" s="39" t="n">
        <f aca="false">H41*0.02</f>
        <v>0</v>
      </c>
      <c r="J41" s="54" t="n">
        <v>0</v>
      </c>
      <c r="K41" s="39" t="n">
        <f aca="false">J41*0.02</f>
        <v>0</v>
      </c>
      <c r="L41" s="54" t="n">
        <v>27</v>
      </c>
      <c r="M41" s="39" t="n">
        <f aca="false">L41*0.02</f>
        <v>0.54</v>
      </c>
      <c r="N41" s="48" t="n">
        <f aca="false">$G41/60*(H41+I41)*$E$85*26</f>
        <v>0</v>
      </c>
      <c r="O41" s="49" t="n">
        <f aca="false">(($D41/8/60)*(H41+I41))*$E$85*0.35*0.2*0.2*0.12*26</f>
        <v>0</v>
      </c>
      <c r="P41" s="49" t="n">
        <f aca="false">$G41/60*(J41+K41)*$E$86*26</f>
        <v>0</v>
      </c>
      <c r="Q41" s="49" t="n">
        <f aca="false">(($D41/8/60)*(J41+K41))*$E$86*0.35*0.2*0.2*0.12*26</f>
        <v>0</v>
      </c>
      <c r="R41" s="49" t="n">
        <f aca="false">$G41/60*(L41+M41)*$E$87*26</f>
        <v>2211221.025</v>
      </c>
      <c r="S41" s="43" t="n">
        <f aca="false">(($D41/8/60)*(L41+M41))*$E$87*0.35*0.2*0.2*0.08*26</f>
        <v>52986.315564</v>
      </c>
      <c r="T41" s="50" t="n">
        <f aca="false">N41+P41+R41+O41+Q41+S41</f>
        <v>2264207.340564</v>
      </c>
      <c r="U41" s="8"/>
    </row>
    <row r="42" customFormat="false" ht="12" hidden="false" customHeight="true" outlineLevel="0" collapsed="false">
      <c r="B42" s="51"/>
      <c r="C42" s="52"/>
      <c r="D42" s="12"/>
      <c r="E42" s="12"/>
      <c r="F42" s="12"/>
      <c r="G42" s="45"/>
      <c r="H42" s="51"/>
      <c r="I42" s="39"/>
      <c r="J42" s="12"/>
      <c r="K42" s="39"/>
      <c r="L42" s="12"/>
      <c r="M42" s="39"/>
      <c r="N42" s="48"/>
      <c r="O42" s="49"/>
      <c r="P42" s="49"/>
      <c r="Q42" s="49"/>
      <c r="R42" s="49"/>
      <c r="S42" s="43"/>
      <c r="T42" s="52"/>
      <c r="U42" s="8"/>
    </row>
    <row r="43" customFormat="false" ht="12" hidden="false" customHeight="true" outlineLevel="0" collapsed="false">
      <c r="B43" s="44" t="s">
        <v>40</v>
      </c>
      <c r="C43" s="31"/>
      <c r="D43" s="11" t="n">
        <v>5002</v>
      </c>
      <c r="E43" s="11" t="n">
        <v>4950</v>
      </c>
      <c r="F43" s="11" t="n">
        <f aca="false">D43-E43</f>
        <v>52</v>
      </c>
      <c r="G43" s="45" t="n">
        <f aca="false">F43/8</f>
        <v>6.5</v>
      </c>
      <c r="H43" s="46" t="n">
        <v>0</v>
      </c>
      <c r="I43" s="39" t="n">
        <f aca="false">H43*0.02</f>
        <v>0</v>
      </c>
      <c r="J43" s="11" t="n">
        <v>8</v>
      </c>
      <c r="K43" s="39" t="n">
        <f aca="false">J43*0.02</f>
        <v>0.16</v>
      </c>
      <c r="L43" s="47" t="n">
        <v>12</v>
      </c>
      <c r="M43" s="39" t="n">
        <f aca="false">L43*0.02</f>
        <v>0.24</v>
      </c>
      <c r="N43" s="48" t="n">
        <f aca="false">$G43/60*(H43+I43)*$E$85*26</f>
        <v>0</v>
      </c>
      <c r="O43" s="49" t="n">
        <f aca="false">(($D43/8/60)*(H43+I43))*$E$85*0.35*0.2*0.2*0.12*26</f>
        <v>0</v>
      </c>
      <c r="P43" s="49" t="n">
        <f aca="false">$G43/60*(J43+K43)*$E$86*26</f>
        <v>73548.8</v>
      </c>
      <c r="Q43" s="49" t="n">
        <f aca="false">(($D43/8/60)*(J43+K43))*$E$86*0.35*0.2*0.2*0.08*26</f>
        <v>7923.808256</v>
      </c>
      <c r="R43" s="49" t="n">
        <f aca="false">$G43/60*(L43+M43)*$E$87*26</f>
        <v>210303.6</v>
      </c>
      <c r="S43" s="43" t="n">
        <f aca="false">(($D43/8/60)*(L43+M43))*$E$87*0.35*0.2*0.2*0.08*26</f>
        <v>22657.139232</v>
      </c>
      <c r="T43" s="50" t="n">
        <f aca="false">N43+P43+R43+O43+Q43+S43</f>
        <v>314433.347488</v>
      </c>
      <c r="U43" s="8"/>
    </row>
    <row r="44" customFormat="false" ht="12" hidden="false" customHeight="true" outlineLevel="0" collapsed="false">
      <c r="B44" s="51"/>
      <c r="C44" s="52"/>
      <c r="D44" s="11"/>
      <c r="E44" s="11"/>
      <c r="F44" s="11"/>
      <c r="G44" s="11"/>
      <c r="H44" s="46"/>
      <c r="I44" s="39"/>
      <c r="J44" s="11"/>
      <c r="K44" s="39"/>
      <c r="L44" s="47"/>
      <c r="M44" s="39"/>
      <c r="N44" s="48"/>
      <c r="O44" s="49"/>
      <c r="P44" s="49"/>
      <c r="Q44" s="49"/>
      <c r="R44" s="49"/>
      <c r="S44" s="43"/>
      <c r="T44" s="50"/>
      <c r="U44" s="8"/>
    </row>
    <row r="45" customFormat="false" ht="12" hidden="false" customHeight="true" outlineLevel="0" collapsed="false">
      <c r="B45" s="44" t="s">
        <v>41</v>
      </c>
      <c r="C45" s="31"/>
      <c r="D45" s="11" t="n">
        <v>5088</v>
      </c>
      <c r="E45" s="11" t="n">
        <v>5056</v>
      </c>
      <c r="F45" s="11" t="n">
        <f aca="false">D45-E45</f>
        <v>32</v>
      </c>
      <c r="G45" s="45" t="n">
        <f aca="false">F45/8</f>
        <v>4</v>
      </c>
      <c r="H45" s="53" t="n">
        <v>0</v>
      </c>
      <c r="I45" s="39" t="n">
        <f aca="false">H45*0.02</f>
        <v>0</v>
      </c>
      <c r="J45" s="54" t="n">
        <v>0</v>
      </c>
      <c r="K45" s="39" t="n">
        <f aca="false">J45*0.02</f>
        <v>0</v>
      </c>
      <c r="L45" s="54" t="n">
        <v>8</v>
      </c>
      <c r="M45" s="39" t="n">
        <f aca="false">L45*0.02</f>
        <v>0.16</v>
      </c>
      <c r="N45" s="48" t="n">
        <f aca="false">$G45/60*(H45+I45)*$E$85*26</f>
        <v>0</v>
      </c>
      <c r="O45" s="49" t="n">
        <f aca="false">(($D45/8/60)*(H45+I45))*$E$85*0.35*0.2*0.2*0.12*26</f>
        <v>0</v>
      </c>
      <c r="P45" s="49" t="n">
        <f aca="false">$G45/60*(J45+K45)*$E$86*26</f>
        <v>0</v>
      </c>
      <c r="Q45" s="49" t="n">
        <f aca="false">(($D45/8/60)*(J45+K45))*$E$86*0.35*0.2*0.2*0.12*26</f>
        <v>0</v>
      </c>
      <c r="R45" s="49" t="n">
        <f aca="false">$G45/60*(L45+M45)*$E$87*26</f>
        <v>86278.4</v>
      </c>
      <c r="S45" s="43" t="n">
        <f aca="false">(($D45/8/60)*(L45+M45))*$E$87*0.35*0.2*0.2*0.08*26</f>
        <v>15364.457472</v>
      </c>
      <c r="T45" s="50" t="n">
        <f aca="false">N45+P45+R45+O45+Q45+S45</f>
        <v>101642.857472</v>
      </c>
      <c r="U45" s="8"/>
    </row>
    <row r="46" customFormat="false" ht="12" hidden="false" customHeight="true" outlineLevel="0" collapsed="false">
      <c r="B46" s="44"/>
      <c r="C46" s="31"/>
      <c r="D46" s="11"/>
      <c r="E46" s="11"/>
      <c r="F46" s="11"/>
      <c r="G46" s="55"/>
      <c r="H46" s="53"/>
      <c r="I46" s="39"/>
      <c r="J46" s="54"/>
      <c r="K46" s="39"/>
      <c r="L46" s="54"/>
      <c r="M46" s="39"/>
      <c r="N46" s="48"/>
      <c r="O46" s="49"/>
      <c r="P46" s="49"/>
      <c r="Q46" s="49"/>
      <c r="R46" s="49"/>
      <c r="S46" s="43"/>
      <c r="T46" s="52"/>
      <c r="U46" s="8"/>
    </row>
    <row r="47" customFormat="false" ht="12" hidden="false" customHeight="true" outlineLevel="0" collapsed="false">
      <c r="B47" s="44" t="s">
        <v>42</v>
      </c>
      <c r="C47" s="31"/>
      <c r="D47" s="11" t="n">
        <v>3691</v>
      </c>
      <c r="E47" s="11" t="n">
        <v>3506</v>
      </c>
      <c r="F47" s="11" t="n">
        <f aca="false">D47-E47</f>
        <v>185</v>
      </c>
      <c r="G47" s="45" t="n">
        <f aca="false">F47/8</f>
        <v>23.125</v>
      </c>
      <c r="H47" s="53" t="n">
        <v>0</v>
      </c>
      <c r="I47" s="39" t="n">
        <f aca="false">H47*0.02</f>
        <v>0</v>
      </c>
      <c r="J47" s="54" t="n">
        <v>8</v>
      </c>
      <c r="K47" s="39" t="n">
        <f aca="false">J47*0.02</f>
        <v>0.16</v>
      </c>
      <c r="L47" s="54" t="n">
        <v>0</v>
      </c>
      <c r="M47" s="39" t="n">
        <f aca="false">L47*0.02</f>
        <v>0</v>
      </c>
      <c r="N47" s="48" t="n">
        <f aca="false">$G47/60*(H47+I47)*$E$85*26</f>
        <v>0</v>
      </c>
      <c r="O47" s="49" t="n">
        <f aca="false">(($D47/8/60)*(H47+I47))*$E$85*0.35*0.2*0.2*0.12*26</f>
        <v>0</v>
      </c>
      <c r="P47" s="49" t="n">
        <f aca="false">$G47/60*(J47+K47)*$E$86*26</f>
        <v>261664</v>
      </c>
      <c r="Q47" s="49" t="n">
        <f aca="false">(($D47/8/60)*(J47+K47))*$E$86*0.35*0.2*0.2*0.08*26</f>
        <v>5847.016448</v>
      </c>
      <c r="R47" s="49" t="n">
        <f aca="false">$G47/60*(L47+M47)*$E$87*26</f>
        <v>0</v>
      </c>
      <c r="S47" s="43" t="n">
        <f aca="false">(($D47/8/60)*(L47+M47))*$E$87*0.35*0.2*0.2*0.12*26</f>
        <v>0</v>
      </c>
      <c r="T47" s="50" t="n">
        <f aca="false">N47+P47+R47+O47+Q47+S47</f>
        <v>267511.016448</v>
      </c>
      <c r="U47" s="8"/>
    </row>
    <row r="48" customFormat="false" ht="12" hidden="false" customHeight="true" outlineLevel="0" collapsed="false">
      <c r="B48" s="44"/>
      <c r="C48" s="31"/>
      <c r="D48" s="11"/>
      <c r="E48" s="11"/>
      <c r="F48" s="11"/>
      <c r="G48" s="55"/>
      <c r="H48" s="53"/>
      <c r="I48" s="39"/>
      <c r="J48" s="54"/>
      <c r="K48" s="39"/>
      <c r="L48" s="54"/>
      <c r="M48" s="39"/>
      <c r="N48" s="48"/>
      <c r="O48" s="49"/>
      <c r="P48" s="49"/>
      <c r="Q48" s="49"/>
      <c r="R48" s="49"/>
      <c r="S48" s="43"/>
      <c r="T48" s="52"/>
      <c r="U48" s="8"/>
    </row>
    <row r="49" customFormat="false" ht="12" hidden="false" customHeight="true" outlineLevel="0" collapsed="false">
      <c r="B49" s="44" t="s">
        <v>43</v>
      </c>
      <c r="C49" s="31"/>
      <c r="D49" s="11" t="n">
        <v>6616</v>
      </c>
      <c r="E49" s="11" t="n">
        <v>6438</v>
      </c>
      <c r="F49" s="11" t="n">
        <f aca="false">D49-E49</f>
        <v>178</v>
      </c>
      <c r="G49" s="45" t="n">
        <f aca="false">F49/8</f>
        <v>22.25</v>
      </c>
      <c r="H49" s="53" t="n">
        <v>0</v>
      </c>
      <c r="I49" s="39" t="n">
        <f aca="false">H49*0.02</f>
        <v>0</v>
      </c>
      <c r="J49" s="54" t="n">
        <v>0</v>
      </c>
      <c r="K49" s="39" t="n">
        <f aca="false">J49*0.02</f>
        <v>0</v>
      </c>
      <c r="L49" s="54" t="n">
        <v>12</v>
      </c>
      <c r="M49" s="39" t="n">
        <f aca="false">L49*0.02</f>
        <v>0.24</v>
      </c>
      <c r="N49" s="48" t="n">
        <f aca="false">$G49/60*(H49+I49)*$E$85*26</f>
        <v>0</v>
      </c>
      <c r="O49" s="49" t="n">
        <f aca="false">(($D49/8/60)*(H49+I49))*$E$85*0.35*0.2*0.2*0.12*26</f>
        <v>0</v>
      </c>
      <c r="P49" s="49" t="n">
        <f aca="false">$G49/60*(J49+K49)*$E$86*26</f>
        <v>0</v>
      </c>
      <c r="Q49" s="49" t="n">
        <f aca="false">(($D49/8/60)*(J49+K49))*$E$86*0.35*0.2*0.2*0.12*26</f>
        <v>0</v>
      </c>
      <c r="R49" s="49" t="n">
        <f aca="false">$G49/60*(L49+M49)*$E$87*26</f>
        <v>719885.4</v>
      </c>
      <c r="S49" s="43" t="n">
        <f aca="false">(($D49/8/60)*(L49+M49))*$E$87*0.35*0.2*0.2*0.08*26</f>
        <v>29967.939456</v>
      </c>
      <c r="T49" s="50" t="n">
        <f aca="false">N49+P49+R49+O49+Q49+S49</f>
        <v>749853.339456</v>
      </c>
      <c r="U49" s="8"/>
    </row>
    <row r="50" customFormat="false" ht="12" hidden="false" customHeight="true" outlineLevel="0" collapsed="false">
      <c r="B50" s="51"/>
      <c r="C50" s="52"/>
      <c r="D50" s="12"/>
      <c r="E50" s="12"/>
      <c r="F50" s="12"/>
      <c r="G50" s="12"/>
      <c r="H50" s="51"/>
      <c r="I50" s="39"/>
      <c r="J50" s="12"/>
      <c r="K50" s="39"/>
      <c r="L50" s="12"/>
      <c r="M50" s="39"/>
      <c r="N50" s="48"/>
      <c r="O50" s="49"/>
      <c r="P50" s="49"/>
      <c r="Q50" s="49"/>
      <c r="R50" s="49"/>
      <c r="S50" s="43"/>
      <c r="T50" s="52"/>
      <c r="U50" s="8"/>
    </row>
    <row r="51" customFormat="false" ht="12" hidden="false" customHeight="true" outlineLevel="0" collapsed="false">
      <c r="B51" s="44" t="s">
        <v>44</v>
      </c>
      <c r="C51" s="31"/>
      <c r="D51" s="11" t="n">
        <v>5962</v>
      </c>
      <c r="E51" s="11" t="n">
        <v>5784</v>
      </c>
      <c r="F51" s="11" t="n">
        <f aca="false">D51-E51</f>
        <v>178</v>
      </c>
      <c r="G51" s="45" t="n">
        <f aca="false">F51/8</f>
        <v>22.25</v>
      </c>
      <c r="H51" s="46" t="n">
        <v>0</v>
      </c>
      <c r="I51" s="39" t="n">
        <f aca="false">H51*0.02</f>
        <v>0</v>
      </c>
      <c r="J51" s="11" t="n">
        <v>0</v>
      </c>
      <c r="K51" s="39" t="n">
        <f aca="false">J51*0.02</f>
        <v>0</v>
      </c>
      <c r="L51" s="47" t="n">
        <v>21</v>
      </c>
      <c r="M51" s="39" t="n">
        <f aca="false">L51*0.02</f>
        <v>0.42</v>
      </c>
      <c r="N51" s="48" t="n">
        <f aca="false">$G51/60*(H51+I51)*$E$85*26</f>
        <v>0</v>
      </c>
      <c r="O51" s="49" t="n">
        <f aca="false">(($D51/8/60)*(H51+I51))*$E$85*0.35*0.2*0.2*0.12*26</f>
        <v>0</v>
      </c>
      <c r="P51" s="49" t="n">
        <f aca="false">$G51/60*(J51+K51)*$E$86*26</f>
        <v>0</v>
      </c>
      <c r="Q51" s="49" t="n">
        <f aca="false">(($D51/8/60)*(J51+K51))*$E$86*0.35*0.2*0.2*0.12*26</f>
        <v>0</v>
      </c>
      <c r="R51" s="49" t="n">
        <f aca="false">$G51/60*(L51+M51)*$E$87*26</f>
        <v>1259799.45</v>
      </c>
      <c r="S51" s="43" t="n">
        <f aca="false">(($D51/8/60)*(L51+M51))*$E$87*0.35*0.2*0.2*0.08*26</f>
        <v>47259.748536</v>
      </c>
      <c r="T51" s="50" t="n">
        <f aca="false">N51+P51+R51+O51+Q51+S51</f>
        <v>1307059.198536</v>
      </c>
      <c r="U51" s="8"/>
    </row>
    <row r="52" customFormat="false" ht="12" hidden="false" customHeight="true" outlineLevel="0" collapsed="false">
      <c r="B52" s="51"/>
      <c r="C52" s="52"/>
      <c r="D52" s="11"/>
      <c r="E52" s="11"/>
      <c r="F52" s="11"/>
      <c r="G52" s="11"/>
      <c r="H52" s="46"/>
      <c r="I52" s="39"/>
      <c r="J52" s="11"/>
      <c r="K52" s="39"/>
      <c r="L52" s="47"/>
      <c r="M52" s="39"/>
      <c r="N52" s="48"/>
      <c r="O52" s="49"/>
      <c r="P52" s="49"/>
      <c r="Q52" s="49"/>
      <c r="R52" s="49"/>
      <c r="S52" s="43"/>
      <c r="T52" s="50"/>
      <c r="U52" s="8"/>
    </row>
    <row r="53" customFormat="false" ht="12" hidden="false" customHeight="true" outlineLevel="0" collapsed="false">
      <c r="B53" s="44" t="s">
        <v>45</v>
      </c>
      <c r="C53" s="31"/>
      <c r="D53" s="11" t="n">
        <v>5342</v>
      </c>
      <c r="E53" s="11" t="n">
        <v>5275</v>
      </c>
      <c r="F53" s="11" t="n">
        <f aca="false">D53-E53</f>
        <v>67</v>
      </c>
      <c r="G53" s="45" t="n">
        <f aca="false">F53/8</f>
        <v>8.375</v>
      </c>
      <c r="H53" s="53" t="n">
        <v>0</v>
      </c>
      <c r="I53" s="39" t="n">
        <f aca="false">H53*0.02</f>
        <v>0</v>
      </c>
      <c r="J53" s="54" t="n">
        <v>0</v>
      </c>
      <c r="K53" s="39" t="n">
        <f aca="false">J53*0.02</f>
        <v>0</v>
      </c>
      <c r="L53" s="54" t="n">
        <v>16</v>
      </c>
      <c r="M53" s="39" t="n">
        <f aca="false">L53*0.02</f>
        <v>0.32</v>
      </c>
      <c r="N53" s="48" t="n">
        <f aca="false">$G53/60*(H53+I53)*$E$85*26</f>
        <v>0</v>
      </c>
      <c r="O53" s="49" t="n">
        <f aca="false">(($D53/8/60)*(H53+I53))*$E$85*0.35*0.2*0.2*0.12*26</f>
        <v>0</v>
      </c>
      <c r="P53" s="49" t="n">
        <f aca="false">$G53/60*(J53+K53)*$E$86*26</f>
        <v>0</v>
      </c>
      <c r="Q53" s="49" t="n">
        <f aca="false">(($D53/8/60)*(J53+K53))*$E$86*0.35*0.2*0.2*0.12*26</f>
        <v>0</v>
      </c>
      <c r="R53" s="49" t="n">
        <f aca="false">$G53/60*(L53+M53)*$E$87*26</f>
        <v>361290.8</v>
      </c>
      <c r="S53" s="43" t="n">
        <f aca="false">(($D53/8/60)*(L53+M53))*$E$87*0.35*0.2*0.2*0.08*26</f>
        <v>32262.944896</v>
      </c>
      <c r="T53" s="50" t="n">
        <f aca="false">N53+P53+R53+O53+Q53+S53</f>
        <v>393553.744896</v>
      </c>
      <c r="U53" s="8"/>
    </row>
    <row r="54" customFormat="false" ht="12" hidden="false" customHeight="true" outlineLevel="0" collapsed="false">
      <c r="B54" s="44"/>
      <c r="C54" s="31"/>
      <c r="D54" s="11"/>
      <c r="E54" s="11"/>
      <c r="F54" s="11"/>
      <c r="G54" s="55"/>
      <c r="H54" s="53"/>
      <c r="I54" s="39"/>
      <c r="J54" s="54"/>
      <c r="K54" s="39"/>
      <c r="L54" s="54"/>
      <c r="M54" s="39"/>
      <c r="N54" s="48"/>
      <c r="O54" s="49"/>
      <c r="P54" s="49"/>
      <c r="Q54" s="49"/>
      <c r="R54" s="49"/>
      <c r="S54" s="43"/>
      <c r="T54" s="52"/>
      <c r="U54" s="8"/>
    </row>
    <row r="55" customFormat="false" ht="12" hidden="false" customHeight="true" outlineLevel="0" collapsed="false">
      <c r="B55" s="44" t="s">
        <v>46</v>
      </c>
      <c r="C55" s="31"/>
      <c r="D55" s="11" t="n">
        <v>2889</v>
      </c>
      <c r="E55" s="11" t="n">
        <v>2853</v>
      </c>
      <c r="F55" s="11" t="n">
        <f aca="false">D55-E55</f>
        <v>36</v>
      </c>
      <c r="G55" s="45" t="n">
        <f aca="false">F55/8</f>
        <v>4.5</v>
      </c>
      <c r="H55" s="53" t="n">
        <v>0</v>
      </c>
      <c r="I55" s="39" t="n">
        <f aca="false">H55*0.02</f>
        <v>0</v>
      </c>
      <c r="J55" s="54" t="n">
        <v>0</v>
      </c>
      <c r="K55" s="39" t="n">
        <f aca="false">J55*0.02</f>
        <v>0</v>
      </c>
      <c r="L55" s="54" t="n">
        <v>23</v>
      </c>
      <c r="M55" s="39" t="n">
        <f aca="false">L55*0.02</f>
        <v>0.46</v>
      </c>
      <c r="N55" s="48" t="n">
        <f aca="false">$G55/60*(H55+I55)*$E$85*26</f>
        <v>0</v>
      </c>
      <c r="O55" s="49" t="n">
        <f aca="false">(($D55/8/60)*(H55+I55))*$E$85*0.35*0.2*0.2*0.12*26</f>
        <v>0</v>
      </c>
      <c r="P55" s="49" t="n">
        <f aca="false">$G55/60*(J55+K55)*$E$86*26</f>
        <v>0</v>
      </c>
      <c r="Q55" s="49" t="n">
        <f aca="false">(($D55/8/60)*(J55+K55))*$E$86*0.35*0.2*0.2*0.12*26</f>
        <v>0</v>
      </c>
      <c r="R55" s="49" t="n">
        <f aca="false">$G55/60*(L55+M55)*$E$87*26</f>
        <v>279056.7</v>
      </c>
      <c r="S55" s="43" t="n">
        <f aca="false">(($D55/8/60)*(L55+M55))*$E$87*0.35*0.2*0.2*0.08*26</f>
        <v>25081.616196</v>
      </c>
      <c r="T55" s="50" t="n">
        <f aca="false">N55+P55+R55+O55+Q55+S55</f>
        <v>304138.316196</v>
      </c>
      <c r="U55" s="8"/>
    </row>
    <row r="56" customFormat="false" ht="12" hidden="false" customHeight="true" outlineLevel="0" collapsed="false">
      <c r="B56" s="51"/>
      <c r="C56" s="52"/>
      <c r="D56" s="12"/>
      <c r="E56" s="12"/>
      <c r="F56" s="12"/>
      <c r="G56" s="12"/>
      <c r="H56" s="51"/>
      <c r="I56" s="39"/>
      <c r="J56" s="12"/>
      <c r="K56" s="39"/>
      <c r="L56" s="12"/>
      <c r="M56" s="39"/>
      <c r="N56" s="48"/>
      <c r="O56" s="49"/>
      <c r="P56" s="49"/>
      <c r="Q56" s="49"/>
      <c r="R56" s="49"/>
      <c r="S56" s="43"/>
      <c r="T56" s="52"/>
      <c r="U56" s="8"/>
    </row>
    <row r="57" customFormat="false" ht="12" hidden="false" customHeight="true" outlineLevel="0" collapsed="false">
      <c r="B57" s="44" t="s">
        <v>47</v>
      </c>
      <c r="C57" s="31"/>
      <c r="D57" s="11" t="n">
        <v>5355</v>
      </c>
      <c r="E57" s="11" t="n">
        <v>5287</v>
      </c>
      <c r="F57" s="11" t="n">
        <f aca="false">D57-E57</f>
        <v>68</v>
      </c>
      <c r="G57" s="45" t="n">
        <f aca="false">F57/8</f>
        <v>8.5</v>
      </c>
      <c r="H57" s="46" t="n">
        <v>0</v>
      </c>
      <c r="I57" s="39" t="n">
        <f aca="false">H57*0.02</f>
        <v>0</v>
      </c>
      <c r="J57" s="11" t="n">
        <v>0</v>
      </c>
      <c r="K57" s="39" t="n">
        <f aca="false">J57*0.02</f>
        <v>0</v>
      </c>
      <c r="L57" s="47" t="n">
        <v>58</v>
      </c>
      <c r="M57" s="39" t="n">
        <f aca="false">L57*0.02</f>
        <v>1.16</v>
      </c>
      <c r="N57" s="48" t="n">
        <f aca="false">$G57/60*(H57+I57)*$E$85*26</f>
        <v>0</v>
      </c>
      <c r="O57" s="49" t="n">
        <f aca="false">(($D57/8/60)*(H57+I57))*$E$85*0.35*0.2*0.2*0.12*26</f>
        <v>0</v>
      </c>
      <c r="P57" s="49" t="n">
        <f aca="false">$G57/60*(J57+K57)*$E$86*26</f>
        <v>0</v>
      </c>
      <c r="Q57" s="49" t="n">
        <f aca="false">(($D57/8/60)*(J57+K57))*$E$86*0.35*0.2*0.2*0.12*26</f>
        <v>0</v>
      </c>
      <c r="R57" s="49" t="n">
        <f aca="false">$G57/60*(L57+M57)*$E$87*26</f>
        <v>1329226.6</v>
      </c>
      <c r="S57" s="43" t="n">
        <f aca="false">(($D57/8/60)*(L57+M57))*$E$87*0.35*0.2*0.2*0.08*26</f>
        <v>117237.78612</v>
      </c>
      <c r="T57" s="50" t="n">
        <f aca="false">N57+P57+R57+O57+Q57+S57</f>
        <v>1446464.38612</v>
      </c>
      <c r="U57" s="8"/>
    </row>
    <row r="58" customFormat="false" ht="12" hidden="false" customHeight="true" outlineLevel="0" collapsed="false">
      <c r="B58" s="51"/>
      <c r="C58" s="52"/>
      <c r="D58" s="11"/>
      <c r="E58" s="11"/>
      <c r="F58" s="11"/>
      <c r="G58" s="11"/>
      <c r="H58" s="46"/>
      <c r="I58" s="39"/>
      <c r="J58" s="11"/>
      <c r="K58" s="39"/>
      <c r="L58" s="47"/>
      <c r="M58" s="39"/>
      <c r="N58" s="48"/>
      <c r="O58" s="49"/>
      <c r="P58" s="49"/>
      <c r="Q58" s="49"/>
      <c r="R58" s="49"/>
      <c r="S58" s="43"/>
      <c r="T58" s="50"/>
      <c r="U58" s="8"/>
    </row>
    <row r="59" customFormat="false" ht="12" hidden="false" customHeight="true" outlineLevel="0" collapsed="false">
      <c r="B59" s="44" t="s">
        <v>48</v>
      </c>
      <c r="C59" s="31"/>
      <c r="D59" s="11" t="n">
        <v>3610</v>
      </c>
      <c r="E59" s="11" t="n">
        <v>3569</v>
      </c>
      <c r="F59" s="11" t="n">
        <f aca="false">D59-E59</f>
        <v>41</v>
      </c>
      <c r="G59" s="45" t="n">
        <f aca="false">F59/8</f>
        <v>5.125</v>
      </c>
      <c r="H59" s="53" t="n">
        <v>0</v>
      </c>
      <c r="I59" s="39" t="n">
        <f aca="false">H59*0.02</f>
        <v>0</v>
      </c>
      <c r="J59" s="54" t="n">
        <v>0</v>
      </c>
      <c r="K59" s="39" t="n">
        <f aca="false">J59*0.02</f>
        <v>0</v>
      </c>
      <c r="L59" s="54" t="n">
        <v>6</v>
      </c>
      <c r="M59" s="39" t="n">
        <f aca="false">L59*0.02</f>
        <v>0.12</v>
      </c>
      <c r="N59" s="48" t="n">
        <f aca="false">$G59/60*(H59+I59)*$E$85*26</f>
        <v>0</v>
      </c>
      <c r="O59" s="49" t="n">
        <f aca="false">(($D59/8/60)*(H59+I59))*$E$85*0.35*0.2*0.2*0.12*26</f>
        <v>0</v>
      </c>
      <c r="P59" s="49" t="n">
        <f aca="false">$G59/60*(J59+K59)*$E$86*26</f>
        <v>0</v>
      </c>
      <c r="Q59" s="49" t="n">
        <f aca="false">(($D59/8/60)*(J59+K59))*$E$86*0.35*0.2*0.2*0.12*26</f>
        <v>0</v>
      </c>
      <c r="R59" s="49" t="n">
        <f aca="false">$G59/60*(L59+M59)*$E$87*26</f>
        <v>82908.15</v>
      </c>
      <c r="S59" s="43" t="n">
        <f aca="false">(($D59/8/60)*(L59+M59))*$E$87*0.35*0.2*0.2*0.08*26</f>
        <v>8175.95688</v>
      </c>
      <c r="T59" s="50" t="n">
        <f aca="false">N59+P59+R59+O59+Q59+S59</f>
        <v>91084.10688</v>
      </c>
      <c r="U59" s="8"/>
    </row>
    <row r="60" customFormat="false" ht="12" hidden="false" customHeight="true" outlineLevel="0" collapsed="false">
      <c r="B60" s="44"/>
      <c r="C60" s="31"/>
      <c r="D60" s="11"/>
      <c r="E60" s="11"/>
      <c r="F60" s="11"/>
      <c r="G60" s="55"/>
      <c r="H60" s="53"/>
      <c r="I60" s="39"/>
      <c r="J60" s="54"/>
      <c r="K60" s="39"/>
      <c r="L60" s="54"/>
      <c r="M60" s="39"/>
      <c r="N60" s="48"/>
      <c r="O60" s="49"/>
      <c r="P60" s="49"/>
      <c r="Q60" s="49"/>
      <c r="R60" s="49"/>
      <c r="S60" s="43"/>
      <c r="T60" s="52"/>
      <c r="U60" s="8"/>
    </row>
    <row r="61" customFormat="false" ht="12" hidden="false" customHeight="true" outlineLevel="0" collapsed="false">
      <c r="B61" s="44" t="s">
        <v>49</v>
      </c>
      <c r="C61" s="52"/>
      <c r="D61" s="11" t="n">
        <v>4483</v>
      </c>
      <c r="E61" s="11" t="n">
        <v>4282</v>
      </c>
      <c r="F61" s="11" t="n">
        <f aca="false">D61-E61</f>
        <v>201</v>
      </c>
      <c r="G61" s="45" t="n">
        <f aca="false">F61/8</f>
        <v>25.125</v>
      </c>
      <c r="H61" s="53" t="n">
        <v>0</v>
      </c>
      <c r="I61" s="39" t="n">
        <f aca="false">H61*0.02</f>
        <v>0</v>
      </c>
      <c r="J61" s="54" t="n">
        <v>27</v>
      </c>
      <c r="K61" s="39" t="n">
        <f aca="false">J61*0.02</f>
        <v>0.54</v>
      </c>
      <c r="L61" s="54" t="n">
        <v>16</v>
      </c>
      <c r="M61" s="39" t="n">
        <f aca="false">L61*0.02</f>
        <v>0.32</v>
      </c>
      <c r="N61" s="48" t="n">
        <f aca="false">$G61/60*(H61+I61)*$E$85*26</f>
        <v>0</v>
      </c>
      <c r="O61" s="49" t="n">
        <f aca="false">(($D61/8/60)*(H61+I61))*$E$85*0.35*0.2*0.2*0.12*26</f>
        <v>0</v>
      </c>
      <c r="P61" s="49" t="n">
        <f aca="false">$G61/60*(J61+K61)*$E$86*26</f>
        <v>959493.6</v>
      </c>
      <c r="Q61" s="49" t="n">
        <f aca="false">(($D61/8/60)*(J61+K61))*$E$86*0.35*0.2*0.2*0.08*26</f>
        <v>23968.054656</v>
      </c>
      <c r="R61" s="49" t="n">
        <f aca="false">$G61/60*(L61+M61)*$E$87*26</f>
        <v>1083872.4</v>
      </c>
      <c r="S61" s="43" t="n">
        <f aca="false">(($D61/8/60)*(L61+M61))*$E$87*0.35*0.2*0.2*0.08*26</f>
        <v>27075.024704</v>
      </c>
      <c r="T61" s="50" t="n">
        <f aca="false">N61+P61+R61+O61+Q61+S61</f>
        <v>2094409.07936</v>
      </c>
      <c r="U61" s="8"/>
    </row>
    <row r="62" customFormat="false" ht="12" hidden="false" customHeight="true" outlineLevel="0" collapsed="false">
      <c r="B62" s="44"/>
      <c r="C62" s="52"/>
      <c r="D62" s="11"/>
      <c r="E62" s="11"/>
      <c r="F62" s="11"/>
      <c r="G62" s="45"/>
      <c r="H62" s="53"/>
      <c r="I62" s="39"/>
      <c r="J62" s="54"/>
      <c r="K62" s="39"/>
      <c r="L62" s="54"/>
      <c r="M62" s="39"/>
      <c r="N62" s="48"/>
      <c r="O62" s="49"/>
      <c r="P62" s="49"/>
      <c r="Q62" s="49"/>
      <c r="R62" s="49"/>
      <c r="S62" s="43"/>
      <c r="T62" s="50"/>
      <c r="U62" s="8"/>
    </row>
    <row r="63" customFormat="false" ht="12" hidden="false" customHeight="true" outlineLevel="0" collapsed="false">
      <c r="B63" s="44" t="s">
        <v>50</v>
      </c>
      <c r="C63" s="31"/>
      <c r="D63" s="11" t="n">
        <v>5162</v>
      </c>
      <c r="E63" s="11" t="n">
        <v>5105</v>
      </c>
      <c r="F63" s="11" t="n">
        <f aca="false">D63-E63</f>
        <v>57</v>
      </c>
      <c r="G63" s="45" t="n">
        <f aca="false">F63/8</f>
        <v>7.125</v>
      </c>
      <c r="H63" s="53" t="n">
        <v>0</v>
      </c>
      <c r="I63" s="39" t="n">
        <f aca="false">H63*0.02</f>
        <v>0</v>
      </c>
      <c r="J63" s="54" t="n">
        <v>1</v>
      </c>
      <c r="K63" s="39" t="n">
        <f aca="false">J63*0.02</f>
        <v>0.02</v>
      </c>
      <c r="L63" s="54" t="n">
        <v>45</v>
      </c>
      <c r="M63" s="39" t="n">
        <f aca="false">L63*0.02</f>
        <v>0.9</v>
      </c>
      <c r="N63" s="48" t="n">
        <f aca="false">$G63/60*(H63+I63)*$E$85*26</f>
        <v>0</v>
      </c>
      <c r="O63" s="49" t="n">
        <f aca="false">(($D63/8/60)*(H63+I63))*$E$85*0.35*0.2*0.2*0.12*26</f>
        <v>0</v>
      </c>
      <c r="P63" s="49" t="n">
        <f aca="false">$G63/60*(J63+K63)*$E$86*26</f>
        <v>10077.6</v>
      </c>
      <c r="Q63" s="49" t="n">
        <f aca="false">(($D63/8/60)*(J63+K63))*$E$86*0.35*0.2*0.2*0.08*26</f>
        <v>1022.158592</v>
      </c>
      <c r="R63" s="49" t="n">
        <f aca="false">$G63/60*(L63+M63)*$E$87*26</f>
        <v>864469.125</v>
      </c>
      <c r="S63" s="43" t="n">
        <f aca="false">(($D63/8/60)*(L63+M63))*$E$87*0.35*0.2*0.2*0.08*26</f>
        <v>87682.04172</v>
      </c>
      <c r="T63" s="50" t="n">
        <f aca="false">N63+P63+R63+O63+Q63+S63</f>
        <v>963250.925312</v>
      </c>
      <c r="U63" s="8"/>
    </row>
    <row r="64" customFormat="false" ht="12" hidden="false" customHeight="true" outlineLevel="0" collapsed="false">
      <c r="B64" s="44"/>
      <c r="C64" s="31"/>
      <c r="D64" s="11"/>
      <c r="E64" s="11"/>
      <c r="F64" s="11"/>
      <c r="G64" s="55"/>
      <c r="H64" s="53"/>
      <c r="I64" s="39"/>
      <c r="J64" s="54"/>
      <c r="K64" s="39"/>
      <c r="L64" s="54"/>
      <c r="M64" s="39"/>
      <c r="N64" s="48"/>
      <c r="O64" s="49"/>
      <c r="P64" s="49"/>
      <c r="Q64" s="49"/>
      <c r="R64" s="49"/>
      <c r="S64" s="43"/>
      <c r="T64" s="52"/>
      <c r="U64" s="8"/>
    </row>
    <row r="65" customFormat="false" ht="12" hidden="false" customHeight="true" outlineLevel="0" collapsed="false">
      <c r="B65" s="44" t="s">
        <v>51</v>
      </c>
      <c r="C65" s="31"/>
      <c r="D65" s="11" t="n">
        <v>4566</v>
      </c>
      <c r="E65" s="11" t="n">
        <v>4521</v>
      </c>
      <c r="F65" s="11" t="n">
        <f aca="false">D65-E65</f>
        <v>45</v>
      </c>
      <c r="G65" s="45" t="n">
        <f aca="false">F65/8</f>
        <v>5.625</v>
      </c>
      <c r="H65" s="53" t="n">
        <v>0</v>
      </c>
      <c r="I65" s="39" t="n">
        <f aca="false">H65*0.02</f>
        <v>0</v>
      </c>
      <c r="J65" s="54" t="n">
        <v>44</v>
      </c>
      <c r="K65" s="39" t="n">
        <f aca="false">J65*0.02</f>
        <v>0.88</v>
      </c>
      <c r="L65" s="54" t="n">
        <v>52</v>
      </c>
      <c r="M65" s="39" t="n">
        <f aca="false">L65*0.02</f>
        <v>1.04</v>
      </c>
      <c r="N65" s="48" t="n">
        <f aca="false">$G65/60*(H65+I65)*$E$85*26</f>
        <v>0</v>
      </c>
      <c r="O65" s="49" t="n">
        <f aca="false">(($D65/8/60)*(H65+I65))*$E$85*0.35*0.2*0.2*0.12*26</f>
        <v>0</v>
      </c>
      <c r="P65" s="49" t="n">
        <f aca="false">$G65/60*(J65+K65)*$E$86*26</f>
        <v>350064</v>
      </c>
      <c r="Q65" s="49" t="n">
        <f aca="false">(($D65/8/60)*(J65+K65))*$E$86*0.35*0.2*0.2*0.08*26</f>
        <v>39782.206464</v>
      </c>
      <c r="R65" s="49" t="n">
        <f aca="false">$G65/60*(L65+M65)*$E$87*26</f>
        <v>788638.5</v>
      </c>
      <c r="S65" s="43" t="n">
        <f aca="false">(($D65/8/60)*(L65+M65))*$E$87*0.35*0.2*0.2*0.08*26</f>
        <v>89622.982176</v>
      </c>
      <c r="T65" s="50" t="n">
        <f aca="false">N65+P65+R65+O65+Q65+S65</f>
        <v>1268107.68864</v>
      </c>
      <c r="U65" s="8"/>
    </row>
    <row r="66" customFormat="false" ht="12" hidden="false" customHeight="true" outlineLevel="0" collapsed="false">
      <c r="B66" s="44"/>
      <c r="C66" s="31"/>
      <c r="D66" s="11"/>
      <c r="E66" s="11"/>
      <c r="F66" s="11"/>
      <c r="G66" s="55"/>
      <c r="H66" s="53"/>
      <c r="I66" s="39"/>
      <c r="J66" s="54"/>
      <c r="K66" s="39"/>
      <c r="L66" s="54"/>
      <c r="M66" s="39"/>
      <c r="N66" s="48"/>
      <c r="O66" s="49"/>
      <c r="P66" s="49"/>
      <c r="Q66" s="49"/>
      <c r="R66" s="49"/>
      <c r="S66" s="43"/>
      <c r="T66" s="52"/>
      <c r="U66" s="8"/>
    </row>
    <row r="67" customFormat="false" ht="12" hidden="false" customHeight="true" outlineLevel="0" collapsed="false">
      <c r="B67" s="44" t="s">
        <v>52</v>
      </c>
      <c r="C67" s="31"/>
      <c r="D67" s="11" t="n">
        <v>5233</v>
      </c>
      <c r="E67" s="11" t="n">
        <v>5118</v>
      </c>
      <c r="F67" s="11" t="n">
        <f aca="false">D67-E67</f>
        <v>115</v>
      </c>
      <c r="G67" s="45" t="n">
        <f aca="false">F67/8</f>
        <v>14.375</v>
      </c>
      <c r="H67" s="53" t="n">
        <v>0</v>
      </c>
      <c r="I67" s="39" t="n">
        <f aca="false">H67*0.02</f>
        <v>0</v>
      </c>
      <c r="J67" s="54" t="n">
        <v>35</v>
      </c>
      <c r="K67" s="39" t="n">
        <f aca="false">J67*0.02</f>
        <v>0.7</v>
      </c>
      <c r="L67" s="54" t="n">
        <v>0</v>
      </c>
      <c r="M67" s="39" t="n">
        <f aca="false">L67*0.02</f>
        <v>0</v>
      </c>
      <c r="N67" s="48" t="n">
        <f aca="false">$G67/60*(H67+I67)*$E$85*26</f>
        <v>0</v>
      </c>
      <c r="O67" s="49" t="n">
        <f aca="false">(($D67/8/60)*(H67+I67))*$E$85*0.35*0.2*0.2*0.12*26</f>
        <v>0</v>
      </c>
      <c r="P67" s="49" t="n">
        <f aca="false">$G67/60*(J67+K67)*$E$86*26</f>
        <v>711620</v>
      </c>
      <c r="Q67" s="49" t="n">
        <f aca="false">(($D67/8/60)*(J67+K67))*$E$86*0.35*0.2*0.2*0.08*26</f>
        <v>36267.62048</v>
      </c>
      <c r="R67" s="49" t="n">
        <f aca="false">$G67/60*(L67+M67)*$E$87*26</f>
        <v>0</v>
      </c>
      <c r="S67" s="43" t="n">
        <f aca="false">(($D67/8/60)*(L67+M67))*$E$87*0.35*0.2*0.2*0.12*26</f>
        <v>0</v>
      </c>
      <c r="T67" s="50" t="n">
        <f aca="false">N67+P67+R67+O67+Q67+S67</f>
        <v>747887.62048</v>
      </c>
      <c r="U67" s="8"/>
    </row>
    <row r="68" customFormat="false" ht="12" hidden="false" customHeight="true" outlineLevel="0" collapsed="false">
      <c r="B68" s="51"/>
      <c r="C68" s="52"/>
      <c r="D68" s="12"/>
      <c r="E68" s="12"/>
      <c r="F68" s="12"/>
      <c r="G68" s="12"/>
      <c r="H68" s="51"/>
      <c r="I68" s="39"/>
      <c r="J68" s="12"/>
      <c r="K68" s="39"/>
      <c r="L68" s="12"/>
      <c r="M68" s="39"/>
      <c r="N68" s="48"/>
      <c r="O68" s="49"/>
      <c r="P68" s="49"/>
      <c r="Q68" s="49"/>
      <c r="R68" s="49"/>
      <c r="S68" s="43"/>
      <c r="T68" s="52"/>
      <c r="U68" s="8"/>
    </row>
    <row r="69" customFormat="false" ht="12" hidden="false" customHeight="true" outlineLevel="0" collapsed="false">
      <c r="B69" s="44" t="s">
        <v>53</v>
      </c>
      <c r="C69" s="31"/>
      <c r="D69" s="11" t="n">
        <v>5414</v>
      </c>
      <c r="E69" s="11" t="n">
        <v>5319</v>
      </c>
      <c r="F69" s="11" t="n">
        <f aca="false">D69-E69</f>
        <v>95</v>
      </c>
      <c r="G69" s="45" t="n">
        <f aca="false">F69/8</f>
        <v>11.875</v>
      </c>
      <c r="H69" s="46" t="n">
        <v>0</v>
      </c>
      <c r="I69" s="39" t="n">
        <f aca="false">H69*0.02</f>
        <v>0</v>
      </c>
      <c r="J69" s="11" t="n">
        <v>11</v>
      </c>
      <c r="K69" s="39" t="n">
        <f aca="false">J69*0.02</f>
        <v>0.22</v>
      </c>
      <c r="L69" s="47" t="n">
        <v>0</v>
      </c>
      <c r="M69" s="39" t="n">
        <f aca="false">L69*0.02</f>
        <v>0</v>
      </c>
      <c r="N69" s="48" t="n">
        <f aca="false">$G69/60*(H69+I69)*$E$85*26</f>
        <v>0</v>
      </c>
      <c r="O69" s="49" t="n">
        <f aca="false">(($D69/8/60)*(H69+I69))*$E$85*0.35*0.2*0.2*0.12*26</f>
        <v>0</v>
      </c>
      <c r="P69" s="49" t="n">
        <f aca="false">$G69/60*(J69+K69)*$E$86*26</f>
        <v>184756</v>
      </c>
      <c r="Q69" s="49" t="n">
        <f aca="false">(($D69/8/60)*(J69+K69))*$E$86*0.35*0.2*0.2*0.08*26</f>
        <v>11792.644864</v>
      </c>
      <c r="R69" s="49" t="n">
        <f aca="false">$G69/60*(L69+M69)*$E$87*26</f>
        <v>0</v>
      </c>
      <c r="S69" s="43" t="n">
        <f aca="false">(($D69/8/60)*(L69+M69))*$E$87*0.35*0.2*0.2*0.12*26</f>
        <v>0</v>
      </c>
      <c r="T69" s="50" t="n">
        <f aca="false">N69+P69+R69+O69+Q69+S69</f>
        <v>196548.644864</v>
      </c>
      <c r="U69" s="8"/>
    </row>
    <row r="70" customFormat="false" ht="12" hidden="false" customHeight="true" outlineLevel="0" collapsed="false">
      <c r="B70" s="51"/>
      <c r="C70" s="52"/>
      <c r="D70" s="11"/>
      <c r="E70" s="11"/>
      <c r="F70" s="11"/>
      <c r="G70" s="11"/>
      <c r="H70" s="46"/>
      <c r="I70" s="39"/>
      <c r="J70" s="11"/>
      <c r="K70" s="39"/>
      <c r="L70" s="47"/>
      <c r="M70" s="39"/>
      <c r="N70" s="48"/>
      <c r="O70" s="49"/>
      <c r="P70" s="49"/>
      <c r="Q70" s="49"/>
      <c r="R70" s="49"/>
      <c r="S70" s="43"/>
      <c r="T70" s="50"/>
      <c r="U70" s="8"/>
    </row>
    <row r="71" customFormat="false" ht="12" hidden="false" customHeight="true" outlineLevel="0" collapsed="false">
      <c r="B71" s="44" t="s">
        <v>54</v>
      </c>
      <c r="C71" s="31"/>
      <c r="D71" s="11" t="n">
        <v>5320</v>
      </c>
      <c r="E71" s="11" t="n">
        <v>5075</v>
      </c>
      <c r="F71" s="11" t="n">
        <f aca="false">D71-E71</f>
        <v>245</v>
      </c>
      <c r="G71" s="45" t="n">
        <f aca="false">F71/8</f>
        <v>30.625</v>
      </c>
      <c r="H71" s="53" t="n">
        <v>0</v>
      </c>
      <c r="I71" s="39" t="n">
        <f aca="false">H71*0.02</f>
        <v>0</v>
      </c>
      <c r="J71" s="54" t="n">
        <v>0</v>
      </c>
      <c r="K71" s="39" t="n">
        <f aca="false">J71*0.02</f>
        <v>0</v>
      </c>
      <c r="L71" s="54" t="n">
        <v>86</v>
      </c>
      <c r="M71" s="39" t="n">
        <f aca="false">L71*0.02</f>
        <v>1.72</v>
      </c>
      <c r="N71" s="48" t="n">
        <f aca="false">$G71/60*(H71+I71)*$E$85*26</f>
        <v>0</v>
      </c>
      <c r="O71" s="49" t="n">
        <f aca="false">(($D71/8/60)*(H71+I71))*$E$85*0.35*0.2*0.2*0.12*26</f>
        <v>0</v>
      </c>
      <c r="P71" s="49" t="n">
        <f aca="false">$G71/60*(J71+K71)*$E$86*26</f>
        <v>0</v>
      </c>
      <c r="Q71" s="49" t="n">
        <f aca="false">(($D71/8/60)*(J71+K71))*$E$86*0.35*0.2*0.2*0.12*26</f>
        <v>0</v>
      </c>
      <c r="R71" s="49" t="n">
        <f aca="false">$G71/60*(L71+M71)*$E$87*26</f>
        <v>7101116.75</v>
      </c>
      <c r="S71" s="43" t="n">
        <f aca="false">(($D71/8/60)*(L71+M71))*$E$87*0.35*0.2*0.2*0.08*26</f>
        <v>172699.15936</v>
      </c>
      <c r="T71" s="50" t="n">
        <f aca="false">N71+P71+R71+O71+Q71+S71</f>
        <v>7273815.90936</v>
      </c>
      <c r="U71" s="8"/>
    </row>
    <row r="72" customFormat="false" ht="12" hidden="false" customHeight="true" outlineLevel="0" collapsed="false">
      <c r="B72" s="44"/>
      <c r="C72" s="31"/>
      <c r="D72" s="11"/>
      <c r="E72" s="11"/>
      <c r="F72" s="11"/>
      <c r="G72" s="55"/>
      <c r="H72" s="53"/>
      <c r="I72" s="39"/>
      <c r="J72" s="54"/>
      <c r="K72" s="39"/>
      <c r="L72" s="54"/>
      <c r="M72" s="39"/>
      <c r="N72" s="48"/>
      <c r="O72" s="49"/>
      <c r="P72" s="49"/>
      <c r="Q72" s="49"/>
      <c r="R72" s="49"/>
      <c r="S72" s="43"/>
      <c r="T72" s="52"/>
      <c r="U72" s="8"/>
    </row>
    <row r="73" customFormat="false" ht="12" hidden="false" customHeight="true" outlineLevel="0" collapsed="false">
      <c r="B73" s="44" t="s">
        <v>55</v>
      </c>
      <c r="C73" s="31"/>
      <c r="D73" s="11" t="n">
        <v>4460</v>
      </c>
      <c r="E73" s="11" t="n">
        <v>4413</v>
      </c>
      <c r="F73" s="11" t="n">
        <f aca="false">D73-E73</f>
        <v>47</v>
      </c>
      <c r="G73" s="45" t="n">
        <f aca="false">F73/8</f>
        <v>5.875</v>
      </c>
      <c r="H73" s="53" t="n">
        <v>0</v>
      </c>
      <c r="I73" s="39" t="n">
        <f aca="false">H73*0.02</f>
        <v>0</v>
      </c>
      <c r="J73" s="54" t="n">
        <v>0</v>
      </c>
      <c r="K73" s="39" t="n">
        <f aca="false">J73*0.02</f>
        <v>0</v>
      </c>
      <c r="L73" s="54" t="n">
        <v>4</v>
      </c>
      <c r="M73" s="39" t="n">
        <f aca="false">L73*0.02</f>
        <v>0.08</v>
      </c>
      <c r="N73" s="48" t="n">
        <f aca="false">$G73/60*(H73+I73)*$E$85*26</f>
        <v>0</v>
      </c>
      <c r="O73" s="49" t="n">
        <f aca="false">(($D73/8/60)*(H73+I73))*$E$85*0.35*0.2*0.2*0.12*26</f>
        <v>0</v>
      </c>
      <c r="P73" s="49" t="n">
        <f aca="false">$G73/60*(J73+K73)*$E$86*26</f>
        <v>0</v>
      </c>
      <c r="Q73" s="49" t="n">
        <f aca="false">(($D73/8/60)*(J73+K73))*$E$86*0.35*0.2*0.2*0.12*26</f>
        <v>0</v>
      </c>
      <c r="R73" s="49" t="n">
        <f aca="false">$G73/60*(L73+M73)*$E$87*26</f>
        <v>63360.7</v>
      </c>
      <c r="S73" s="43" t="n">
        <f aca="false">(($D73/8/60)*(L73+M73))*$E$87*0.35*0.2*0.2*0.08*26</f>
        <v>6734.02912</v>
      </c>
      <c r="T73" s="50" t="n">
        <f aca="false">N73+P73+R73+O73+Q73+S73</f>
        <v>70094.72912</v>
      </c>
      <c r="U73" s="8"/>
    </row>
    <row r="74" customFormat="false" ht="12" hidden="false" customHeight="true" outlineLevel="0" collapsed="false">
      <c r="B74" s="51"/>
      <c r="C74" s="52"/>
      <c r="D74" s="12"/>
      <c r="E74" s="12"/>
      <c r="F74" s="12"/>
      <c r="G74" s="12"/>
      <c r="H74" s="51"/>
      <c r="I74" s="39"/>
      <c r="J74" s="12"/>
      <c r="K74" s="39"/>
      <c r="L74" s="12"/>
      <c r="M74" s="39"/>
      <c r="N74" s="48"/>
      <c r="O74" s="49"/>
      <c r="P74" s="49"/>
      <c r="Q74" s="49"/>
      <c r="R74" s="49"/>
      <c r="S74" s="43"/>
      <c r="T74" s="52"/>
      <c r="U74" s="8"/>
    </row>
    <row r="75" customFormat="false" ht="12" hidden="false" customHeight="true" outlineLevel="0" collapsed="false">
      <c r="B75" s="44" t="s">
        <v>56</v>
      </c>
      <c r="C75" s="31"/>
      <c r="D75" s="11" t="n">
        <v>5168</v>
      </c>
      <c r="E75" s="11" t="n">
        <v>5091</v>
      </c>
      <c r="F75" s="11" t="n">
        <f aca="false">D75-E75</f>
        <v>77</v>
      </c>
      <c r="G75" s="45" t="n">
        <f aca="false">F75/8</f>
        <v>9.625</v>
      </c>
      <c r="H75" s="46" t="n">
        <v>0</v>
      </c>
      <c r="I75" s="39" t="n">
        <f aca="false">H75*0.02</f>
        <v>0</v>
      </c>
      <c r="J75" s="11" t="n">
        <v>0</v>
      </c>
      <c r="K75" s="39" t="n">
        <f aca="false">J75*0.02</f>
        <v>0</v>
      </c>
      <c r="L75" s="47" t="n">
        <v>8</v>
      </c>
      <c r="M75" s="39" t="n">
        <f aca="false">L75*0.02</f>
        <v>0.16</v>
      </c>
      <c r="N75" s="48" t="n">
        <f aca="false">$G75/60*(H75+I75)*$E$85*26</f>
        <v>0</v>
      </c>
      <c r="O75" s="49" t="n">
        <f aca="false">(($D75/8/60)*(H75+I75))*$E$85*0.35*0.2*0.2*0.12*26</f>
        <v>0</v>
      </c>
      <c r="P75" s="49" t="n">
        <f aca="false">$G75/60*(J75+K75)*$E$86*26</f>
        <v>0</v>
      </c>
      <c r="Q75" s="49" t="n">
        <f aca="false">(($D75/8/60)*(J75+K75))*$E$86*0.35*0.2*0.2*0.12*26</f>
        <v>0</v>
      </c>
      <c r="R75" s="49" t="n">
        <f aca="false">$G75/60*(L75+M75)*$E$87*26</f>
        <v>207607.4</v>
      </c>
      <c r="S75" s="43" t="n">
        <f aca="false">(($D75/8/60)*(L75+M75))*$E$87*0.35*0.2*0.2*0.08*26</f>
        <v>15606.036992</v>
      </c>
      <c r="T75" s="50" t="n">
        <f aca="false">N75+P75+R75+O75+Q75+S75</f>
        <v>223213.436992</v>
      </c>
      <c r="U75" s="8"/>
    </row>
    <row r="76" customFormat="false" ht="12" hidden="false" customHeight="true" outlineLevel="0" collapsed="false">
      <c r="B76" s="51"/>
      <c r="C76" s="52"/>
      <c r="D76" s="11"/>
      <c r="E76" s="11"/>
      <c r="F76" s="11"/>
      <c r="G76" s="11"/>
      <c r="H76" s="46"/>
      <c r="I76" s="39"/>
      <c r="J76" s="11"/>
      <c r="K76" s="39"/>
      <c r="L76" s="47"/>
      <c r="M76" s="39"/>
      <c r="N76" s="48"/>
      <c r="O76" s="49"/>
      <c r="P76" s="49"/>
      <c r="Q76" s="49"/>
      <c r="R76" s="49"/>
      <c r="S76" s="43"/>
      <c r="T76" s="50"/>
      <c r="U76" s="8"/>
    </row>
    <row r="77" customFormat="false" ht="12" hidden="false" customHeight="true" outlineLevel="0" collapsed="false">
      <c r="B77" s="44" t="s">
        <v>57</v>
      </c>
      <c r="C77" s="31"/>
      <c r="D77" s="11" t="n">
        <v>5227</v>
      </c>
      <c r="E77" s="11" t="n">
        <v>5185</v>
      </c>
      <c r="F77" s="11" t="n">
        <f aca="false">D77-E77</f>
        <v>42</v>
      </c>
      <c r="G77" s="45" t="n">
        <f aca="false">F77/8</f>
        <v>5.25</v>
      </c>
      <c r="H77" s="53" t="n">
        <v>0</v>
      </c>
      <c r="I77" s="39" t="n">
        <f aca="false">H77*0.02</f>
        <v>0</v>
      </c>
      <c r="J77" s="54" t="n">
        <v>0</v>
      </c>
      <c r="K77" s="39" t="n">
        <f aca="false">J77*0.02</f>
        <v>0</v>
      </c>
      <c r="L77" s="54" t="n">
        <v>26</v>
      </c>
      <c r="M77" s="39" t="n">
        <f aca="false">L77*0.02</f>
        <v>0.52</v>
      </c>
      <c r="N77" s="48" t="n">
        <f aca="false">$G77/60*(H77+I77)*$E$85*26</f>
        <v>0</v>
      </c>
      <c r="O77" s="49" t="n">
        <f aca="false">(($D77/8/60)*(H77+I77))*$E$85*0.35*0.2*0.2*0.12*26</f>
        <v>0</v>
      </c>
      <c r="P77" s="49" t="n">
        <f aca="false">$G77/60*(J77+K77)*$E$86*26</f>
        <v>0</v>
      </c>
      <c r="Q77" s="49" t="n">
        <f aca="false">(($D77/8/60)*(J77+K77))*$E$86*0.35*0.2*0.2*0.12*26</f>
        <v>0</v>
      </c>
      <c r="R77" s="49" t="n">
        <f aca="false">$G77/60*(L77+M77)*$E$87*26</f>
        <v>368031.3</v>
      </c>
      <c r="S77" s="43" t="n">
        <f aca="false">(($D77/8/60)*(L77+M77))*$E$87*0.35*0.2*0.2*0.08*26</f>
        <v>51298.656136</v>
      </c>
      <c r="T77" s="50" t="n">
        <f aca="false">N77+P77+R77+O77+Q77+S77</f>
        <v>419329.956136</v>
      </c>
      <c r="U77" s="8"/>
    </row>
    <row r="78" customFormat="false" ht="14.4" hidden="false" customHeight="false" outlineLevel="0" collapsed="false">
      <c r="B78" s="56"/>
      <c r="C78" s="31"/>
      <c r="D78" s="57"/>
      <c r="E78" s="57"/>
      <c r="F78" s="57"/>
      <c r="G78" s="58"/>
      <c r="H78" s="59" t="n">
        <f aca="false">SUM(H13:H77)</f>
        <v>4</v>
      </c>
      <c r="I78" s="59" t="n">
        <f aca="false">SUM(I13:I77)</f>
        <v>0.08</v>
      </c>
      <c r="J78" s="59" t="n">
        <f aca="false">SUM(J13:J77)</f>
        <v>207</v>
      </c>
      <c r="K78" s="59" t="n">
        <f aca="false">SUM(K13:K77)</f>
        <v>4.14</v>
      </c>
      <c r="L78" s="59" t="n">
        <f aca="false">SUM(L13:L77)</f>
        <v>628</v>
      </c>
      <c r="M78" s="60" t="n">
        <f aca="false">SUM(M13:M77)</f>
        <v>12.56</v>
      </c>
      <c r="N78" s="48"/>
      <c r="O78" s="61"/>
      <c r="P78" s="62"/>
      <c r="Q78" s="61"/>
      <c r="R78" s="63"/>
      <c r="S78" s="64"/>
      <c r="T78" s="31"/>
      <c r="U78" s="8"/>
    </row>
    <row r="79" customFormat="false" ht="14.4" hidden="false" customHeight="false" outlineLevel="0" collapsed="false">
      <c r="B79" s="65"/>
      <c r="C79" s="66"/>
      <c r="D79" s="67"/>
      <c r="E79" s="67"/>
      <c r="F79" s="67"/>
      <c r="G79" s="67"/>
      <c r="H79" s="68"/>
      <c r="I79" s="69" t="s">
        <v>58</v>
      </c>
      <c r="J79" s="69"/>
      <c r="K79" s="69"/>
      <c r="L79" s="69"/>
      <c r="M79" s="69"/>
      <c r="N79" s="70" t="n">
        <f aca="false">SUM(N13:N77)</f>
        <v>928.2</v>
      </c>
      <c r="O79" s="70" t="n">
        <f aca="false">SUM(O13:O77)</f>
        <v>860.25576</v>
      </c>
      <c r="P79" s="70" t="n">
        <f aca="false">SUM(P13:P77)</f>
        <v>4114666.4</v>
      </c>
      <c r="Q79" s="70" t="n">
        <f aca="false">SUM(Q13:Q77)</f>
        <v>187556.596864</v>
      </c>
      <c r="R79" s="70" t="n">
        <f aca="false">SUM(R13:R77)</f>
        <v>25479764.05</v>
      </c>
      <c r="S79" s="71" t="n">
        <f aca="false">SUM(S13:S77)</f>
        <v>1244368.180692</v>
      </c>
      <c r="T79" s="71" t="n">
        <f aca="false">SUM(T13:T77)</f>
        <v>31028143.683316</v>
      </c>
      <c r="U79" s="8"/>
    </row>
    <row r="80" customFormat="false" ht="13.8" hidden="false" customHeight="false" outlineLevel="0" collapsed="false">
      <c r="U80" s="8"/>
    </row>
    <row r="81" customFormat="false" ht="17.4" hidden="false" customHeight="false" outlineLevel="0" collapsed="false">
      <c r="F81" s="4" t="s">
        <v>59</v>
      </c>
      <c r="G81" s="4"/>
      <c r="H81" s="4"/>
      <c r="I81" s="4"/>
      <c r="J81" s="4"/>
      <c r="K81" s="4"/>
      <c r="L81" s="4"/>
      <c r="M81" s="4"/>
      <c r="N81" s="72" t="n">
        <f aca="false">T79</f>
        <v>31028143.683316</v>
      </c>
      <c r="O81" s="72"/>
      <c r="U81" s="8"/>
    </row>
    <row r="82" customFormat="false" ht="13.2" hidden="false" customHeight="false" outlineLevel="0" collapsed="false">
      <c r="O82" s="62"/>
      <c r="P82" s="62"/>
      <c r="Q82" s="62"/>
      <c r="R82" s="62"/>
      <c r="S82" s="62"/>
      <c r="T82" s="62"/>
      <c r="U82" s="8"/>
    </row>
    <row r="83" customFormat="false" ht="13.95" hidden="false" customHeight="true" outlineLevel="0" collapsed="false">
      <c r="B83" s="0" t="s">
        <v>60</v>
      </c>
      <c r="R83" s="73"/>
      <c r="S83" s="73"/>
      <c r="U83" s="8"/>
    </row>
    <row r="84" customFormat="false" ht="13.2" hidden="false" customHeight="false" outlineLevel="0" collapsed="false">
      <c r="Q84" s="74" t="s">
        <v>61</v>
      </c>
      <c r="R84" s="74" t="s">
        <v>62</v>
      </c>
      <c r="S84" s="74" t="s">
        <v>63</v>
      </c>
      <c r="T84" s="75" t="s">
        <v>64</v>
      </c>
      <c r="U84" s="8"/>
    </row>
    <row r="85" customFormat="false" ht="13.2" hidden="false" customHeight="false" outlineLevel="0" collapsed="false">
      <c r="B85" s="0" t="s">
        <v>65</v>
      </c>
      <c r="E85" s="76" t="n">
        <v>2100</v>
      </c>
      <c r="N85" s="0" t="s">
        <v>66</v>
      </c>
      <c r="Q85" s="77" t="n">
        <v>0.02</v>
      </c>
      <c r="R85" s="77" t="n">
        <v>0.02</v>
      </c>
      <c r="S85" s="77" t="n">
        <v>0.02</v>
      </c>
      <c r="T85" s="78" t="n">
        <v>0.02</v>
      </c>
      <c r="U85" s="8"/>
    </row>
    <row r="86" customFormat="false" ht="13.2" hidden="false" customHeight="false" outlineLevel="0" collapsed="false">
      <c r="B86" s="0" t="s">
        <v>67</v>
      </c>
      <c r="E86" s="76" t="n">
        <v>3200</v>
      </c>
      <c r="G86" s="0" t="s">
        <v>68</v>
      </c>
      <c r="N86" s="0" t="s">
        <v>69</v>
      </c>
      <c r="Q86" s="77" t="n">
        <v>0.3</v>
      </c>
      <c r="R86" s="77" t="n">
        <v>0.22</v>
      </c>
      <c r="S86" s="77" t="n">
        <v>0.22</v>
      </c>
      <c r="T86" s="78" t="n">
        <v>0.23</v>
      </c>
      <c r="U86" s="8"/>
    </row>
    <row r="87" customFormat="false" ht="13.2" hidden="false" customHeight="false" outlineLevel="0" collapsed="false">
      <c r="B87" s="0" t="s">
        <v>70</v>
      </c>
      <c r="E87" s="76" t="n">
        <v>6100</v>
      </c>
      <c r="G87" s="0" t="s">
        <v>71</v>
      </c>
      <c r="N87" s="0" t="s">
        <v>72</v>
      </c>
      <c r="Q87" s="79" t="n">
        <v>0.08</v>
      </c>
      <c r="R87" s="79" t="n">
        <v>0.08</v>
      </c>
      <c r="S87" s="79" t="n">
        <v>0.08</v>
      </c>
      <c r="T87" s="80" t="n">
        <v>0.08</v>
      </c>
      <c r="U87" s="8"/>
    </row>
    <row r="88" customFormat="false" ht="13.2" hidden="false" customHeight="false" outlineLevel="0" collapsed="false">
      <c r="N88" s="0" t="s">
        <v>73</v>
      </c>
      <c r="Q88" s="77" t="n">
        <v>0.35</v>
      </c>
      <c r="R88" s="77" t="n">
        <v>0.35</v>
      </c>
      <c r="S88" s="77" t="n">
        <v>0.35</v>
      </c>
      <c r="T88" s="78" t="n">
        <v>0.35</v>
      </c>
      <c r="U88" s="8"/>
    </row>
    <row r="89" customFormat="false" ht="13.2" hidden="false" customHeight="false" outlineLevel="0" collapsed="false">
      <c r="B89" s="0" t="s">
        <v>74</v>
      </c>
      <c r="C89" s="0" t="s">
        <v>75</v>
      </c>
      <c r="Q89" s="81"/>
      <c r="U89" s="8"/>
    </row>
    <row r="90" customFormat="false" ht="13.2" hidden="false" customHeight="false" outlineLevel="0" collapsed="false">
      <c r="C90" s="0" t="s">
        <v>76</v>
      </c>
      <c r="U90" s="8"/>
    </row>
    <row r="91" customFormat="false" ht="13.2" hidden="false" customHeight="false" outlineLevel="0" collapsed="false">
      <c r="C91" s="0" t="s">
        <v>77</v>
      </c>
      <c r="E91" s="82"/>
      <c r="U91" s="8"/>
    </row>
    <row r="92" customFormat="false" ht="13.2" hidden="false" customHeight="false" outlineLevel="0" collapsed="false">
      <c r="C92" s="0" t="s">
        <v>78</v>
      </c>
      <c r="E92" s="82"/>
      <c r="U92" s="8"/>
    </row>
    <row r="93" customFormat="false" ht="13.2" hidden="false" customHeight="false" outlineLevel="0" collapsed="false">
      <c r="C93" s="0" t="s">
        <v>79</v>
      </c>
      <c r="E93" s="82"/>
      <c r="U93" s="8"/>
    </row>
    <row r="94" customFormat="false" ht="13.2" hidden="false" customHeight="false" outlineLevel="0" collapsed="false">
      <c r="C94" s="0" t="s">
        <v>80</v>
      </c>
      <c r="U94" s="8"/>
    </row>
    <row r="95" customFormat="false" ht="15.6" hidden="false" customHeight="false" outlineLevel="0" collapsed="false">
      <c r="B95" s="83"/>
      <c r="C95" s="0" t="s">
        <v>81</v>
      </c>
      <c r="U95" s="8"/>
    </row>
    <row r="96" customFormat="false" ht="13.2" hidden="false" customHeight="false" outlineLevel="0" collapsed="false">
      <c r="C96" s="0" t="s">
        <v>82</v>
      </c>
      <c r="U96" s="8"/>
    </row>
    <row r="97" customFormat="false" ht="21" hidden="false" customHeight="false" outlineLevel="0" collapsed="false">
      <c r="C97" s="84" t="s">
        <v>83</v>
      </c>
      <c r="F97" s="85"/>
      <c r="G97" s="86"/>
      <c r="H97" s="86"/>
      <c r="I97" s="86"/>
      <c r="J97" s="86"/>
      <c r="K97" s="86"/>
      <c r="L97" s="86"/>
      <c r="M97" s="87"/>
      <c r="U97" s="8"/>
    </row>
    <row r="98" customFormat="false" ht="13.2" hidden="false" customHeight="false" outlineLevel="0" collapsed="false">
      <c r="U98" s="12"/>
    </row>
    <row r="99" customFormat="false" ht="13.2" hidden="false" customHeight="false" outlineLevel="0" collapsed="false">
      <c r="S99" s="88"/>
      <c r="T99" s="88"/>
      <c r="U99" s="12"/>
    </row>
    <row r="100" customFormat="false" ht="25.2" hidden="false" customHeight="false" outlineLevel="0" collapsed="false">
      <c r="S100" s="89" t="s">
        <v>0</v>
      </c>
      <c r="T100" s="89"/>
      <c r="U100" s="88"/>
    </row>
    <row r="101" customFormat="false" ht="25.2" hidden="false" customHeight="false" outlineLevel="0" collapsed="false">
      <c r="L101" s="90" t="s">
        <v>84</v>
      </c>
      <c r="S101" s="91" t="s">
        <v>1</v>
      </c>
      <c r="T101" s="91"/>
      <c r="U101" s="88"/>
    </row>
    <row r="102" customFormat="false" ht="25.2" hidden="false" customHeight="false" outlineLevel="0" collapsed="false">
      <c r="L102" s="1"/>
      <c r="S102" s="92"/>
      <c r="T102" s="93"/>
      <c r="U102" s="88"/>
    </row>
    <row r="103" customFormat="false" ht="21" hidden="false" customHeight="false" outlineLevel="0" collapsed="false">
      <c r="K103" s="86"/>
      <c r="L103" s="7" t="s">
        <v>3</v>
      </c>
      <c r="M103" s="6"/>
      <c r="N103" s="6"/>
      <c r="O103" s="6"/>
      <c r="U103" s="88"/>
    </row>
    <row r="104" customFormat="false" ht="21" hidden="false" customHeight="false" outlineLevel="0" collapsed="false">
      <c r="K104" s="86"/>
      <c r="L104" s="7" t="s">
        <v>4</v>
      </c>
      <c r="M104" s="6"/>
      <c r="N104" s="6"/>
      <c r="O104" s="6"/>
      <c r="U104" s="88"/>
    </row>
    <row r="105" customFormat="false" ht="22.8" hidden="false" customHeight="false" outlineLevel="0" collapsed="false">
      <c r="L105" s="9" t="s">
        <v>5</v>
      </c>
      <c r="M105" s="9"/>
      <c r="N105" s="9"/>
      <c r="O105" s="94" t="s">
        <v>85</v>
      </c>
      <c r="U105" s="88"/>
    </row>
    <row r="106" customFormat="false" ht="15.6" hidden="false" customHeight="false" outlineLevel="0" collapsed="false">
      <c r="B106" s="95" t="s">
        <v>86</v>
      </c>
      <c r="C106" s="96"/>
      <c r="D106" s="96"/>
      <c r="E106" s="96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88"/>
    </row>
    <row r="107" customFormat="false" ht="13.8" hidden="false" customHeight="false" outlineLevel="0" collapsed="false"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88"/>
    </row>
    <row r="108" customFormat="false" ht="13.8" hidden="false" customHeight="false" outlineLevel="0" collapsed="false">
      <c r="B108" s="13"/>
      <c r="C108" s="97"/>
      <c r="D108" s="15"/>
      <c r="E108" s="15"/>
      <c r="F108" s="15"/>
      <c r="G108" s="15"/>
      <c r="H108" s="16" t="s">
        <v>7</v>
      </c>
      <c r="I108" s="16"/>
      <c r="J108" s="16"/>
      <c r="K108" s="16"/>
      <c r="L108" s="16"/>
      <c r="M108" s="16"/>
      <c r="N108" s="16" t="s">
        <v>8</v>
      </c>
      <c r="O108" s="16"/>
      <c r="P108" s="16"/>
      <c r="Q108" s="16"/>
      <c r="R108" s="16"/>
      <c r="S108" s="16"/>
      <c r="T108" s="17" t="s">
        <v>87</v>
      </c>
      <c r="U108" s="88"/>
    </row>
    <row r="109" customFormat="false" ht="13.2" hidden="false" customHeight="false" outlineLevel="0" collapsed="false">
      <c r="B109" s="98" t="s">
        <v>88</v>
      </c>
      <c r="C109" s="99"/>
      <c r="D109" s="20" t="s">
        <v>11</v>
      </c>
      <c r="E109" s="20" t="s">
        <v>12</v>
      </c>
      <c r="F109" s="20" t="s">
        <v>13</v>
      </c>
      <c r="G109" s="20" t="s">
        <v>14</v>
      </c>
      <c r="H109" s="21" t="s">
        <v>15</v>
      </c>
      <c r="I109" s="22"/>
      <c r="J109" s="23" t="s">
        <v>16</v>
      </c>
      <c r="K109" s="24"/>
      <c r="L109" s="25" t="s">
        <v>17</v>
      </c>
      <c r="M109" s="25"/>
      <c r="N109" s="26" t="s">
        <v>18</v>
      </c>
      <c r="O109" s="26"/>
      <c r="P109" s="27" t="s">
        <v>19</v>
      </c>
      <c r="Q109" s="27"/>
      <c r="R109" s="28" t="s">
        <v>17</v>
      </c>
      <c r="S109" s="28"/>
      <c r="T109" s="29" t="s">
        <v>20</v>
      </c>
      <c r="U109" s="88"/>
    </row>
    <row r="110" customFormat="false" ht="13.2" hidden="false" customHeight="false" outlineLevel="0" collapsed="false">
      <c r="B110" s="30"/>
      <c r="C110" s="100"/>
      <c r="D110" s="32"/>
      <c r="E110" s="32"/>
      <c r="F110" s="32"/>
      <c r="G110" s="32"/>
      <c r="H110" s="33" t="s">
        <v>21</v>
      </c>
      <c r="I110" s="27" t="s">
        <v>22</v>
      </c>
      <c r="J110" s="34" t="s">
        <v>21</v>
      </c>
      <c r="K110" s="27" t="s">
        <v>22</v>
      </c>
      <c r="L110" s="34" t="s">
        <v>21</v>
      </c>
      <c r="M110" s="25" t="s">
        <v>22</v>
      </c>
      <c r="N110" s="26" t="s">
        <v>23</v>
      </c>
      <c r="O110" s="101" t="s">
        <v>89</v>
      </c>
      <c r="P110" s="27" t="s">
        <v>23</v>
      </c>
      <c r="Q110" s="101" t="s">
        <v>89</v>
      </c>
      <c r="R110" s="27" t="s">
        <v>23</v>
      </c>
      <c r="S110" s="28" t="s">
        <v>89</v>
      </c>
      <c r="T110" s="35"/>
      <c r="U110" s="88"/>
    </row>
    <row r="111" customFormat="false" ht="13.2" hidden="false" customHeight="false" outlineLevel="0" collapsed="false">
      <c r="B111" s="36"/>
      <c r="C111" s="42"/>
      <c r="D111" s="41"/>
      <c r="E111" s="38"/>
      <c r="F111" s="38"/>
      <c r="G111" s="38"/>
      <c r="H111" s="36"/>
      <c r="I111" s="39"/>
      <c r="J111" s="38"/>
      <c r="K111" s="40"/>
      <c r="L111" s="38"/>
      <c r="M111" s="41"/>
      <c r="N111" s="36"/>
      <c r="O111" s="40"/>
      <c r="P111" s="38"/>
      <c r="Q111" s="40"/>
      <c r="R111" s="42"/>
      <c r="S111" s="102"/>
      <c r="T111" s="37"/>
      <c r="U111" s="88"/>
    </row>
    <row r="112" customFormat="false" ht="13.2" hidden="false" customHeight="false" outlineLevel="0" collapsed="false">
      <c r="B112" s="44" t="s">
        <v>90</v>
      </c>
      <c r="C112" s="100"/>
      <c r="D112" s="103" t="n">
        <v>3629</v>
      </c>
      <c r="E112" s="11" t="n">
        <v>3551</v>
      </c>
      <c r="F112" s="11" t="n">
        <v>78</v>
      </c>
      <c r="G112" s="45" t="n">
        <v>9.75</v>
      </c>
      <c r="H112" s="46" t="n">
        <v>4</v>
      </c>
      <c r="I112" s="39" t="n">
        <v>0.32</v>
      </c>
      <c r="J112" s="11" t="n">
        <v>28</v>
      </c>
      <c r="K112" s="39" t="n">
        <v>2.24</v>
      </c>
      <c r="L112" s="47" t="n">
        <v>0</v>
      </c>
      <c r="M112" s="39" t="n">
        <v>0</v>
      </c>
      <c r="N112" s="48" t="n">
        <v>38329.2</v>
      </c>
      <c r="O112" s="49" t="n">
        <v>0</v>
      </c>
      <c r="P112" s="62" t="n">
        <v>408844.8</v>
      </c>
      <c r="Q112" s="49" t="n">
        <v>0</v>
      </c>
      <c r="R112" s="62" t="n">
        <v>0</v>
      </c>
      <c r="S112" s="43" t="n">
        <v>0</v>
      </c>
      <c r="T112" s="50" t="n">
        <v>447174</v>
      </c>
      <c r="U112" s="88"/>
    </row>
    <row r="113" customFormat="false" ht="13.2" hidden="false" customHeight="false" outlineLevel="0" collapsed="false">
      <c r="B113" s="51"/>
      <c r="C113" s="104"/>
      <c r="D113" s="103"/>
      <c r="E113" s="11"/>
      <c r="F113" s="11"/>
      <c r="G113" s="11"/>
      <c r="H113" s="46"/>
      <c r="I113" s="39"/>
      <c r="J113" s="11"/>
      <c r="K113" s="39"/>
      <c r="L113" s="47"/>
      <c r="M113" s="39"/>
      <c r="N113" s="48"/>
      <c r="O113" s="49"/>
      <c r="P113" s="62"/>
      <c r="Q113" s="49"/>
      <c r="R113" s="63"/>
      <c r="S113" s="43"/>
      <c r="T113" s="50"/>
      <c r="U113" s="88"/>
    </row>
    <row r="114" customFormat="false" ht="13.2" hidden="false" customHeight="false" outlineLevel="0" collapsed="false">
      <c r="B114" s="44" t="s">
        <v>91</v>
      </c>
      <c r="C114" s="32"/>
      <c r="D114" s="103" t="n">
        <v>2356</v>
      </c>
      <c r="E114" s="11" t="n">
        <v>2284</v>
      </c>
      <c r="F114" s="11" t="n">
        <v>72</v>
      </c>
      <c r="G114" s="45" t="n">
        <v>9</v>
      </c>
      <c r="H114" s="53" t="n">
        <v>0</v>
      </c>
      <c r="I114" s="39" t="n">
        <v>0</v>
      </c>
      <c r="J114" s="54" t="n">
        <v>28</v>
      </c>
      <c r="K114" s="39" t="n">
        <v>2.24</v>
      </c>
      <c r="L114" s="54" t="n">
        <v>0</v>
      </c>
      <c r="M114" s="39" t="n">
        <v>0</v>
      </c>
      <c r="N114" s="48" t="n">
        <v>0</v>
      </c>
      <c r="O114" s="49" t="n">
        <v>0</v>
      </c>
      <c r="P114" s="62" t="n">
        <v>377395.2</v>
      </c>
      <c r="Q114" s="49" t="n">
        <v>0</v>
      </c>
      <c r="R114" s="62" t="n">
        <v>0</v>
      </c>
      <c r="S114" s="43" t="n">
        <v>0</v>
      </c>
      <c r="T114" s="50" t="n">
        <v>377395.2</v>
      </c>
      <c r="U114" s="88"/>
    </row>
    <row r="115" customFormat="false" ht="13.2" hidden="false" customHeight="false" outlineLevel="0" collapsed="false">
      <c r="B115" s="44"/>
      <c r="C115" s="32"/>
      <c r="D115" s="103"/>
      <c r="E115" s="11"/>
      <c r="F115" s="11"/>
      <c r="G115" s="55"/>
      <c r="H115" s="53"/>
      <c r="I115" s="39"/>
      <c r="J115" s="54"/>
      <c r="K115" s="39"/>
      <c r="L115" s="54"/>
      <c r="M115" s="39"/>
      <c r="N115" s="105"/>
      <c r="O115" s="106"/>
      <c r="P115" s="106"/>
      <c r="Q115" s="106"/>
      <c r="R115" s="63"/>
      <c r="S115" s="107"/>
      <c r="T115" s="52"/>
      <c r="U115" s="88"/>
    </row>
    <row r="116" customFormat="false" ht="13.2" hidden="false" customHeight="false" outlineLevel="0" collapsed="false">
      <c r="B116" s="44" t="s">
        <v>92</v>
      </c>
      <c r="C116" s="32"/>
      <c r="D116" s="103" t="n">
        <v>3645</v>
      </c>
      <c r="E116" s="11" t="n">
        <v>3621</v>
      </c>
      <c r="F116" s="11" t="n">
        <v>24</v>
      </c>
      <c r="G116" s="45" t="n">
        <v>3</v>
      </c>
      <c r="H116" s="53" t="n">
        <v>4</v>
      </c>
      <c r="I116" s="39" t="n">
        <v>0.32</v>
      </c>
      <c r="J116" s="54" t="n">
        <v>28</v>
      </c>
      <c r="K116" s="39" t="n">
        <v>2.24</v>
      </c>
      <c r="L116" s="54" t="n">
        <v>0</v>
      </c>
      <c r="M116" s="39" t="n">
        <v>0</v>
      </c>
      <c r="N116" s="48" t="n">
        <v>11793.6</v>
      </c>
      <c r="O116" s="49" t="n">
        <v>0</v>
      </c>
      <c r="P116" s="62" t="n">
        <v>125798.4</v>
      </c>
      <c r="Q116" s="49" t="n">
        <v>0</v>
      </c>
      <c r="R116" s="62" t="n">
        <v>0</v>
      </c>
      <c r="S116" s="43" t="n">
        <v>0</v>
      </c>
      <c r="T116" s="50" t="n">
        <v>137592</v>
      </c>
      <c r="U116" s="88"/>
    </row>
    <row r="117" customFormat="false" ht="13.2" hidden="false" customHeight="false" outlineLevel="0" collapsed="false">
      <c r="B117" s="56"/>
      <c r="C117" s="32"/>
      <c r="D117" s="108"/>
      <c r="E117" s="57"/>
      <c r="F117" s="57"/>
      <c r="G117" s="58"/>
      <c r="H117" s="109"/>
      <c r="I117" s="39"/>
      <c r="J117" s="110"/>
      <c r="K117" s="39"/>
      <c r="L117" s="110"/>
      <c r="M117" s="39"/>
      <c r="N117" s="109"/>
      <c r="O117" s="61"/>
      <c r="P117" s="110"/>
      <c r="Q117" s="61"/>
      <c r="R117" s="110"/>
      <c r="S117" s="64"/>
      <c r="T117" s="31"/>
      <c r="U117" s="88"/>
    </row>
    <row r="118" customFormat="false" ht="13.2" hidden="false" customHeight="false" outlineLevel="0" collapsed="false">
      <c r="B118" s="36"/>
      <c r="C118" s="38"/>
      <c r="D118" s="38"/>
      <c r="E118" s="38"/>
      <c r="F118" s="38"/>
      <c r="G118" s="38" t="s">
        <v>93</v>
      </c>
      <c r="H118" s="38"/>
      <c r="I118" s="38"/>
      <c r="J118" s="38"/>
      <c r="K118" s="38"/>
      <c r="L118" s="38"/>
      <c r="M118" s="38"/>
      <c r="N118" s="111" t="n">
        <v>50122.8</v>
      </c>
      <c r="O118" s="111" t="n">
        <v>0</v>
      </c>
      <c r="P118" s="111" t="n">
        <v>912038.4</v>
      </c>
      <c r="Q118" s="111" t="n">
        <v>0</v>
      </c>
      <c r="R118" s="111" t="n">
        <v>0</v>
      </c>
      <c r="S118" s="111" t="n">
        <v>0</v>
      </c>
      <c r="T118" s="112" t="n">
        <v>962161.2</v>
      </c>
      <c r="U118" s="88"/>
    </row>
    <row r="119" customFormat="false" ht="13.8" hidden="false" customHeight="false" outlineLevel="0" collapsed="false">
      <c r="B119" s="68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4"/>
      <c r="O119" s="114"/>
      <c r="P119" s="114"/>
      <c r="Q119" s="114"/>
      <c r="R119" s="114"/>
      <c r="S119" s="114"/>
      <c r="T119" s="115"/>
      <c r="U119" s="88"/>
    </row>
    <row r="120" customFormat="false" ht="13.8" hidden="false" customHeight="false" outlineLevel="0" collapsed="false">
      <c r="U120" s="88"/>
    </row>
    <row r="121" customFormat="false" ht="17.4" hidden="false" customHeight="false" outlineLevel="0" collapsed="false">
      <c r="F121" s="4" t="s">
        <v>59</v>
      </c>
      <c r="G121" s="4"/>
      <c r="H121" s="4"/>
      <c r="I121" s="4"/>
      <c r="J121" s="4"/>
      <c r="K121" s="4"/>
      <c r="L121" s="4"/>
      <c r="M121" s="4"/>
      <c r="N121" s="116" t="n">
        <v>962161.2</v>
      </c>
      <c r="O121" s="117"/>
      <c r="U121" s="88"/>
    </row>
    <row r="122" customFormat="false" ht="13.2" hidden="false" customHeight="false" outlineLevel="0" collapsed="false">
      <c r="P122" s="62"/>
      <c r="Q122" s="62"/>
      <c r="R122" s="62"/>
      <c r="S122" s="62"/>
      <c r="T122" s="62"/>
      <c r="U122" s="88"/>
    </row>
    <row r="123" customFormat="false" ht="13.2" hidden="false" customHeight="false" outlineLevel="0" collapsed="false">
      <c r="B123" s="0" t="s">
        <v>94</v>
      </c>
      <c r="E123" s="82" t="n">
        <v>2100</v>
      </c>
      <c r="G123" s="0" t="s">
        <v>95</v>
      </c>
      <c r="N123" s="0" t="s">
        <v>66</v>
      </c>
      <c r="P123" s="118" t="n">
        <v>0.05</v>
      </c>
      <c r="U123" s="88"/>
    </row>
    <row r="124" customFormat="false" ht="13.2" hidden="false" customHeight="false" outlineLevel="0" collapsed="false">
      <c r="B124" s="0" t="s">
        <v>96</v>
      </c>
      <c r="E124" s="82" t="n">
        <v>3200</v>
      </c>
      <c r="G124" s="0" t="s">
        <v>97</v>
      </c>
      <c r="N124" s="0" t="s">
        <v>69</v>
      </c>
      <c r="P124" s="118" t="n">
        <v>0</v>
      </c>
      <c r="U124" s="88"/>
    </row>
    <row r="125" customFormat="false" ht="13.2" hidden="false" customHeight="false" outlineLevel="0" collapsed="false">
      <c r="B125" s="0" t="s">
        <v>98</v>
      </c>
      <c r="E125" s="82" t="n">
        <v>6600</v>
      </c>
      <c r="N125" s="0" t="s">
        <v>99</v>
      </c>
      <c r="P125" s="118" t="n">
        <v>0.08</v>
      </c>
      <c r="U125" s="88"/>
    </row>
    <row r="126" customFormat="false" ht="13.2" hidden="false" customHeight="false" outlineLevel="0" collapsed="false">
      <c r="U126" s="88"/>
    </row>
    <row r="127" customFormat="false" ht="13.2" hidden="false" customHeight="false" outlineLevel="0" collapsed="false">
      <c r="Q127" s="62"/>
      <c r="R127" s="62"/>
      <c r="S127" s="62"/>
      <c r="T127" s="62"/>
      <c r="U127" s="88"/>
    </row>
    <row r="128" customFormat="false" ht="15.6" hidden="false" customHeight="false" outlineLevel="0" collapsed="false">
      <c r="B128" s="95" t="s">
        <v>100</v>
      </c>
      <c r="C128" s="96"/>
      <c r="D128" s="96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88"/>
    </row>
    <row r="129" customFormat="false" ht="13.8" hidden="false" customHeight="false" outlineLevel="0" collapsed="false">
      <c r="B129" s="12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88"/>
    </row>
    <row r="130" customFormat="false" ht="13.8" hidden="false" customHeight="false" outlineLevel="0" collapsed="false">
      <c r="B130" s="13"/>
      <c r="C130" s="97"/>
      <c r="D130" s="15"/>
      <c r="E130" s="15"/>
      <c r="F130" s="15"/>
      <c r="G130" s="15"/>
      <c r="H130" s="16" t="s">
        <v>7</v>
      </c>
      <c r="I130" s="16"/>
      <c r="J130" s="16"/>
      <c r="K130" s="16"/>
      <c r="L130" s="16"/>
      <c r="M130" s="16"/>
      <c r="N130" s="16" t="s">
        <v>8</v>
      </c>
      <c r="O130" s="16"/>
      <c r="P130" s="16"/>
      <c r="Q130" s="16"/>
      <c r="R130" s="16"/>
      <c r="S130" s="16"/>
      <c r="T130" s="17" t="s">
        <v>87</v>
      </c>
      <c r="U130" s="88"/>
    </row>
    <row r="131" customFormat="false" ht="13.2" hidden="false" customHeight="false" outlineLevel="0" collapsed="false">
      <c r="B131" s="98" t="s">
        <v>88</v>
      </c>
      <c r="C131" s="99"/>
      <c r="D131" s="20" t="s">
        <v>11</v>
      </c>
      <c r="E131" s="20" t="s">
        <v>12</v>
      </c>
      <c r="F131" s="20" t="s">
        <v>13</v>
      </c>
      <c r="G131" s="20" t="s">
        <v>14</v>
      </c>
      <c r="H131" s="21" t="s">
        <v>15</v>
      </c>
      <c r="I131" s="22"/>
      <c r="J131" s="23" t="s">
        <v>16</v>
      </c>
      <c r="K131" s="24"/>
      <c r="L131" s="25" t="s">
        <v>17</v>
      </c>
      <c r="M131" s="25"/>
      <c r="N131" s="26" t="s">
        <v>18</v>
      </c>
      <c r="O131" s="26"/>
      <c r="P131" s="27" t="s">
        <v>19</v>
      </c>
      <c r="Q131" s="27"/>
      <c r="R131" s="28" t="s">
        <v>17</v>
      </c>
      <c r="S131" s="28"/>
      <c r="T131" s="29" t="s">
        <v>20</v>
      </c>
      <c r="U131" s="88"/>
    </row>
    <row r="132" customFormat="false" ht="13.2" hidden="false" customHeight="false" outlineLevel="0" collapsed="false">
      <c r="B132" s="30"/>
      <c r="C132" s="100"/>
      <c r="D132" s="32"/>
      <c r="E132" s="32"/>
      <c r="F132" s="32"/>
      <c r="G132" s="32"/>
      <c r="H132" s="33" t="s">
        <v>21</v>
      </c>
      <c r="I132" s="27" t="s">
        <v>22</v>
      </c>
      <c r="J132" s="34" t="s">
        <v>21</v>
      </c>
      <c r="K132" s="27" t="s">
        <v>22</v>
      </c>
      <c r="L132" s="34" t="s">
        <v>21</v>
      </c>
      <c r="M132" s="25" t="s">
        <v>22</v>
      </c>
      <c r="N132" s="26" t="s">
        <v>23</v>
      </c>
      <c r="O132" s="101" t="s">
        <v>89</v>
      </c>
      <c r="P132" s="27" t="s">
        <v>23</v>
      </c>
      <c r="Q132" s="101" t="s">
        <v>89</v>
      </c>
      <c r="R132" s="27" t="s">
        <v>23</v>
      </c>
      <c r="S132" s="28" t="s">
        <v>89</v>
      </c>
      <c r="T132" s="119"/>
      <c r="U132" s="88"/>
    </row>
    <row r="133" customFormat="false" ht="13.2" hidden="false" customHeight="false" outlineLevel="0" collapsed="false">
      <c r="B133" s="36"/>
      <c r="C133" s="42"/>
      <c r="D133" s="41"/>
      <c r="E133" s="38"/>
      <c r="F133" s="38"/>
      <c r="G133" s="38"/>
      <c r="H133" s="36"/>
      <c r="I133" s="39"/>
      <c r="J133" s="38"/>
      <c r="K133" s="40"/>
      <c r="L133" s="38"/>
      <c r="M133" s="41"/>
      <c r="N133" s="36"/>
      <c r="O133" s="40"/>
      <c r="P133" s="38"/>
      <c r="Q133" s="40"/>
      <c r="R133" s="42"/>
      <c r="S133" s="102"/>
      <c r="T133" s="55"/>
      <c r="U133" s="88"/>
    </row>
    <row r="134" customFormat="false" ht="13.2" hidden="false" customHeight="false" outlineLevel="0" collapsed="false">
      <c r="B134" s="44" t="s">
        <v>101</v>
      </c>
      <c r="C134" s="100"/>
      <c r="D134" s="103" t="n">
        <v>3653</v>
      </c>
      <c r="E134" s="11" t="n">
        <v>3581</v>
      </c>
      <c r="F134" s="11" t="n">
        <v>72</v>
      </c>
      <c r="G134" s="45" t="n">
        <v>9</v>
      </c>
      <c r="H134" s="46" t="n">
        <v>0</v>
      </c>
      <c r="I134" s="39" t="n">
        <v>0</v>
      </c>
      <c r="J134" s="11" t="n">
        <v>144</v>
      </c>
      <c r="K134" s="39" t="n">
        <v>11.52</v>
      </c>
      <c r="L134" s="47" t="n">
        <v>0</v>
      </c>
      <c r="M134" s="39" t="n">
        <v>0</v>
      </c>
      <c r="N134" s="48" t="n">
        <v>0</v>
      </c>
      <c r="O134" s="49" t="n">
        <v>0</v>
      </c>
      <c r="P134" s="62" t="n">
        <v>1940889.6</v>
      </c>
      <c r="Q134" s="49" t="n">
        <v>33086.9919744</v>
      </c>
      <c r="R134" s="62" t="n">
        <v>0</v>
      </c>
      <c r="S134" s="43" t="n">
        <v>0</v>
      </c>
      <c r="T134" s="120" t="n">
        <v>1973976.5919744</v>
      </c>
      <c r="U134" s="88"/>
    </row>
    <row r="135" customFormat="false" ht="13.2" hidden="false" customHeight="false" outlineLevel="0" collapsed="false">
      <c r="B135" s="51"/>
      <c r="C135" s="104"/>
      <c r="D135" s="103"/>
      <c r="E135" s="11"/>
      <c r="F135" s="11"/>
      <c r="G135" s="11"/>
      <c r="H135" s="46"/>
      <c r="I135" s="39"/>
      <c r="J135" s="11"/>
      <c r="K135" s="39"/>
      <c r="L135" s="47"/>
      <c r="M135" s="39"/>
      <c r="N135" s="48"/>
      <c r="O135" s="49"/>
      <c r="P135" s="62"/>
      <c r="Q135" s="49"/>
      <c r="R135" s="63"/>
      <c r="S135" s="43"/>
      <c r="T135" s="120"/>
      <c r="U135" s="88"/>
    </row>
    <row r="136" customFormat="false" ht="13.2" hidden="false" customHeight="false" outlineLevel="0" collapsed="false">
      <c r="B136" s="44" t="s">
        <v>102</v>
      </c>
      <c r="C136" s="32"/>
      <c r="D136" s="103" t="n">
        <v>2482</v>
      </c>
      <c r="E136" s="11" t="n">
        <v>2296</v>
      </c>
      <c r="F136" s="11" t="n">
        <v>186</v>
      </c>
      <c r="G136" s="45" t="n">
        <v>23.25</v>
      </c>
      <c r="H136" s="53" t="n">
        <v>0</v>
      </c>
      <c r="I136" s="39" t="n">
        <v>0</v>
      </c>
      <c r="J136" s="54" t="n">
        <v>12</v>
      </c>
      <c r="K136" s="39" t="n">
        <v>0.96</v>
      </c>
      <c r="L136" s="54" t="n">
        <v>0</v>
      </c>
      <c r="M136" s="39" t="n">
        <v>0</v>
      </c>
      <c r="N136" s="48" t="n">
        <v>0</v>
      </c>
      <c r="O136" s="49" t="n">
        <v>0</v>
      </c>
      <c r="P136" s="62" t="n">
        <v>417830.4</v>
      </c>
      <c r="Q136" s="49" t="n">
        <v>1873.3897728</v>
      </c>
      <c r="R136" s="62" t="n">
        <v>0</v>
      </c>
      <c r="S136" s="43" t="n">
        <v>0</v>
      </c>
      <c r="T136" s="120" t="n">
        <v>419703.7897728</v>
      </c>
      <c r="U136" s="88"/>
    </row>
    <row r="137" customFormat="false" ht="13.2" hidden="false" customHeight="false" outlineLevel="0" collapsed="false">
      <c r="B137" s="44"/>
      <c r="C137" s="32"/>
      <c r="D137" s="103"/>
      <c r="E137" s="11"/>
      <c r="F137" s="11"/>
      <c r="G137" s="55"/>
      <c r="H137" s="53"/>
      <c r="I137" s="39"/>
      <c r="J137" s="54"/>
      <c r="K137" s="39"/>
      <c r="L137" s="54"/>
      <c r="M137" s="39"/>
      <c r="N137" s="105"/>
      <c r="O137" s="106"/>
      <c r="P137" s="106"/>
      <c r="Q137" s="106"/>
      <c r="R137" s="63"/>
      <c r="S137" s="107"/>
      <c r="T137" s="121"/>
      <c r="U137" s="88"/>
    </row>
    <row r="138" customFormat="false" ht="13.2" hidden="false" customHeight="false" outlineLevel="0" collapsed="false">
      <c r="B138" s="44" t="s">
        <v>103</v>
      </c>
      <c r="C138" s="32"/>
      <c r="D138" s="103" t="n">
        <v>2320</v>
      </c>
      <c r="E138" s="11" t="n">
        <v>2266</v>
      </c>
      <c r="F138" s="11" t="n">
        <v>54</v>
      </c>
      <c r="G138" s="45" t="n">
        <v>6.75</v>
      </c>
      <c r="H138" s="53" t="n">
        <v>0</v>
      </c>
      <c r="I138" s="39" t="n">
        <v>0</v>
      </c>
      <c r="J138" s="54" t="n">
        <v>84</v>
      </c>
      <c r="K138" s="39" t="n">
        <v>6.72</v>
      </c>
      <c r="L138" s="54" t="n">
        <v>0</v>
      </c>
      <c r="M138" s="39" t="n">
        <v>0</v>
      </c>
      <c r="N138" s="48" t="n">
        <v>0</v>
      </c>
      <c r="O138" s="49" t="n">
        <v>0</v>
      </c>
      <c r="P138" s="62" t="n">
        <v>849139.2</v>
      </c>
      <c r="Q138" s="49" t="n">
        <v>12257.796096</v>
      </c>
      <c r="R138" s="62" t="n">
        <v>0</v>
      </c>
      <c r="S138" s="43" t="n">
        <v>0</v>
      </c>
      <c r="T138" s="120" t="n">
        <v>861396.996096</v>
      </c>
      <c r="U138" s="88"/>
    </row>
    <row r="139" customFormat="false" ht="13.2" hidden="false" customHeight="false" outlineLevel="0" collapsed="false">
      <c r="B139" s="44"/>
      <c r="C139" s="32"/>
      <c r="D139" s="108"/>
      <c r="E139" s="57"/>
      <c r="F139" s="57"/>
      <c r="G139" s="58"/>
      <c r="H139" s="109"/>
      <c r="I139" s="39"/>
      <c r="J139" s="110"/>
      <c r="K139" s="39"/>
      <c r="L139" s="110"/>
      <c r="M139" s="39"/>
      <c r="N139" s="105"/>
      <c r="O139" s="122"/>
      <c r="P139" s="122"/>
      <c r="Q139" s="122"/>
      <c r="R139" s="63"/>
      <c r="S139" s="123"/>
      <c r="T139" s="124"/>
      <c r="U139" s="88"/>
    </row>
    <row r="140" customFormat="false" ht="13.2" hidden="false" customHeight="false" outlineLevel="0" collapsed="false">
      <c r="B140" s="56" t="s">
        <v>104</v>
      </c>
      <c r="C140" s="32"/>
      <c r="D140" s="125" t="n">
        <v>1696</v>
      </c>
      <c r="E140" s="126" t="n">
        <v>1669</v>
      </c>
      <c r="F140" s="11" t="n">
        <v>27</v>
      </c>
      <c r="G140" s="45" t="n">
        <v>3.375</v>
      </c>
      <c r="H140" s="127" t="n">
        <v>0</v>
      </c>
      <c r="I140" s="39" t="n">
        <v>0</v>
      </c>
      <c r="J140" s="128" t="n">
        <v>28</v>
      </c>
      <c r="K140" s="39" t="n">
        <v>2.24</v>
      </c>
      <c r="L140" s="125" t="n">
        <v>0</v>
      </c>
      <c r="M140" s="39" t="n">
        <v>0</v>
      </c>
      <c r="N140" s="48" t="n">
        <v>0</v>
      </c>
      <c r="O140" s="49" t="n">
        <v>0</v>
      </c>
      <c r="P140" s="62" t="n">
        <v>141523.2</v>
      </c>
      <c r="Q140" s="49" t="n">
        <v>2986.9572096</v>
      </c>
      <c r="R140" s="62" t="n">
        <v>0</v>
      </c>
      <c r="S140" s="43" t="n">
        <v>0</v>
      </c>
      <c r="T140" s="120" t="n">
        <v>144510.1572096</v>
      </c>
      <c r="U140" s="88"/>
    </row>
    <row r="141" customFormat="false" ht="13.2" hidden="false" customHeight="false" outlineLevel="0" collapsed="false">
      <c r="B141" s="56"/>
      <c r="C141" s="32"/>
      <c r="D141" s="108"/>
      <c r="E141" s="57"/>
      <c r="F141" s="57"/>
      <c r="G141" s="58"/>
      <c r="H141" s="109"/>
      <c r="I141" s="39"/>
      <c r="J141" s="110"/>
      <c r="K141" s="39"/>
      <c r="L141" s="110"/>
      <c r="M141" s="39"/>
      <c r="N141" s="109"/>
      <c r="O141" s="61"/>
      <c r="P141" s="110"/>
      <c r="Q141" s="61"/>
      <c r="R141" s="63"/>
      <c r="S141" s="129"/>
      <c r="T141" s="124"/>
      <c r="U141" s="88"/>
    </row>
    <row r="142" customFormat="false" ht="13.2" hidden="false" customHeight="false" outlineLevel="0" collapsed="false">
      <c r="B142" s="56" t="s">
        <v>105</v>
      </c>
      <c r="C142" s="32"/>
      <c r="D142" s="125" t="n">
        <v>2320</v>
      </c>
      <c r="E142" s="126" t="n">
        <v>2266</v>
      </c>
      <c r="F142" s="11" t="n">
        <v>54</v>
      </c>
      <c r="G142" s="45" t="n">
        <v>6.75</v>
      </c>
      <c r="H142" s="127" t="n">
        <v>168</v>
      </c>
      <c r="I142" s="39" t="n">
        <v>13.44</v>
      </c>
      <c r="J142" s="128" t="n">
        <v>0</v>
      </c>
      <c r="K142" s="39" t="n">
        <v>0</v>
      </c>
      <c r="L142" s="125" t="n">
        <v>0</v>
      </c>
      <c r="M142" s="39" t="n">
        <v>0</v>
      </c>
      <c r="N142" s="48" t="n">
        <v>1114495.2</v>
      </c>
      <c r="O142" s="49" t="n">
        <v>16088.357376</v>
      </c>
      <c r="P142" s="62" t="n">
        <v>0</v>
      </c>
      <c r="Q142" s="49" t="n">
        <v>0</v>
      </c>
      <c r="R142" s="62" t="n">
        <v>0</v>
      </c>
      <c r="S142" s="43" t="n">
        <v>0</v>
      </c>
      <c r="T142" s="120" t="n">
        <v>1130583.557376</v>
      </c>
      <c r="U142" s="88"/>
    </row>
    <row r="143" customFormat="false" ht="13.2" hidden="false" customHeight="false" outlineLevel="0" collapsed="false">
      <c r="B143" s="56"/>
      <c r="C143" s="32"/>
      <c r="D143" s="108"/>
      <c r="E143" s="57"/>
      <c r="F143" s="57"/>
      <c r="G143" s="58"/>
      <c r="H143" s="109"/>
      <c r="I143" s="39"/>
      <c r="J143" s="110"/>
      <c r="K143" s="39"/>
      <c r="L143" s="110"/>
      <c r="M143" s="39"/>
      <c r="N143" s="109"/>
      <c r="O143" s="61"/>
      <c r="P143" s="110"/>
      <c r="Q143" s="61"/>
      <c r="R143" s="110"/>
      <c r="S143" s="64"/>
      <c r="T143" s="31"/>
      <c r="U143" s="88"/>
    </row>
    <row r="144" customFormat="false" ht="13.2" hidden="false" customHeight="false" outlineLevel="0" collapsed="false">
      <c r="B144" s="36"/>
      <c r="C144" s="38"/>
      <c r="D144" s="38"/>
      <c r="E144" s="38"/>
      <c r="F144" s="38"/>
      <c r="G144" s="38" t="s">
        <v>93</v>
      </c>
      <c r="H144" s="38"/>
      <c r="I144" s="38"/>
      <c r="J144" s="38"/>
      <c r="K144" s="38"/>
      <c r="L144" s="38"/>
      <c r="M144" s="38"/>
      <c r="N144" s="111" t="n">
        <v>1114495.2</v>
      </c>
      <c r="O144" s="111" t="n">
        <v>16088.357376</v>
      </c>
      <c r="P144" s="111" t="n">
        <v>3349382.4</v>
      </c>
      <c r="Q144" s="111" t="n">
        <v>50205.1350528</v>
      </c>
      <c r="R144" s="111" t="n">
        <v>0</v>
      </c>
      <c r="S144" s="111" t="n">
        <v>0</v>
      </c>
      <c r="T144" s="112" t="n">
        <v>4530171.0924288</v>
      </c>
      <c r="U144" s="88"/>
    </row>
    <row r="145" customFormat="false" ht="13.8" hidden="false" customHeight="false" outlineLevel="0" collapsed="false">
      <c r="B145" s="68"/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4"/>
      <c r="O145" s="114"/>
      <c r="P145" s="114"/>
      <c r="Q145" s="114"/>
      <c r="R145" s="114"/>
      <c r="S145" s="114"/>
      <c r="T145" s="115"/>
      <c r="U145" s="88"/>
    </row>
    <row r="146" customFormat="false" ht="13.8" hidden="false" customHeight="false" outlineLevel="0" collapsed="false">
      <c r="U146" s="88"/>
    </row>
    <row r="147" customFormat="false" ht="17.4" hidden="false" customHeight="false" outlineLevel="0" collapsed="false">
      <c r="F147" s="4" t="s">
        <v>59</v>
      </c>
      <c r="G147" s="4"/>
      <c r="H147" s="4"/>
      <c r="I147" s="4"/>
      <c r="J147" s="4"/>
      <c r="K147" s="4"/>
      <c r="L147" s="4"/>
      <c r="M147" s="4"/>
      <c r="N147" s="130" t="n">
        <v>4530171.0924288</v>
      </c>
      <c r="O147" s="117"/>
      <c r="U147" s="88"/>
    </row>
    <row r="148" customFormat="false" ht="13.2" hidden="false" customHeight="false" outlineLevel="0" collapsed="false">
      <c r="P148" s="62"/>
      <c r="Q148" s="62"/>
      <c r="R148" s="62"/>
      <c r="S148" s="62"/>
      <c r="T148" s="62"/>
      <c r="U148" s="88"/>
    </row>
    <row r="149" customFormat="false" ht="13.2" hidden="false" customHeight="false" outlineLevel="0" collapsed="false">
      <c r="B149" s="0" t="s">
        <v>94</v>
      </c>
      <c r="E149" s="82" t="n">
        <v>2100</v>
      </c>
      <c r="G149" s="0" t="s">
        <v>106</v>
      </c>
      <c r="N149" s="0" t="s">
        <v>66</v>
      </c>
      <c r="P149" s="77" t="n">
        <v>0.08</v>
      </c>
      <c r="Q149" s="62"/>
      <c r="R149" s="62"/>
      <c r="S149" s="62"/>
      <c r="T149" s="62"/>
      <c r="U149" s="88"/>
    </row>
    <row r="150" customFormat="false" ht="13.2" hidden="false" customHeight="false" outlineLevel="0" collapsed="false">
      <c r="B150" s="0" t="s">
        <v>107</v>
      </c>
      <c r="E150" s="82" t="n">
        <v>3200</v>
      </c>
      <c r="G150" s="0" t="s">
        <v>97</v>
      </c>
      <c r="N150" s="0" t="s">
        <v>69</v>
      </c>
      <c r="P150" s="77" t="n">
        <v>0.06</v>
      </c>
      <c r="Q150" s="12"/>
      <c r="R150" s="12"/>
      <c r="S150" s="12"/>
      <c r="T150" s="12"/>
      <c r="U150" s="88"/>
    </row>
    <row r="151" customFormat="false" ht="13.2" hidden="false" customHeight="false" outlineLevel="0" collapsed="false">
      <c r="B151" s="0" t="s">
        <v>108</v>
      </c>
      <c r="E151" s="82" t="n">
        <v>6600</v>
      </c>
      <c r="N151" s="0" t="s">
        <v>99</v>
      </c>
      <c r="P151" s="77" t="n">
        <v>0.08</v>
      </c>
      <c r="Q151" s="62"/>
      <c r="R151" s="62"/>
      <c r="S151" s="62"/>
      <c r="T151" s="62"/>
      <c r="U151" s="88"/>
    </row>
    <row r="152" customFormat="false" ht="13.2" hidden="false" customHeight="false" outlineLevel="0" collapsed="false">
      <c r="Q152" s="62"/>
      <c r="R152" s="62"/>
      <c r="S152" s="62"/>
      <c r="T152" s="12"/>
      <c r="U152" s="88"/>
    </row>
    <row r="153" customFormat="false" ht="13.2" hidden="false" customHeight="false" outlineLevel="0" collapsed="false">
      <c r="Q153" s="62"/>
      <c r="R153" s="62"/>
      <c r="S153" s="62"/>
      <c r="T153" s="12"/>
      <c r="U153" s="88"/>
    </row>
    <row r="154" customFormat="false" ht="15.6" hidden="false" customHeight="false" outlineLevel="0" collapsed="false">
      <c r="B154" s="95" t="s">
        <v>109</v>
      </c>
      <c r="C154" s="96"/>
      <c r="D154" s="96"/>
      <c r="E154" s="96"/>
      <c r="F154" s="96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88"/>
    </row>
    <row r="155" customFormat="false" ht="13.8" hidden="false" customHeight="false" outlineLevel="0" collapsed="false">
      <c r="B155" s="12"/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88"/>
    </row>
    <row r="156" customFormat="false" ht="13.8" hidden="false" customHeight="false" outlineLevel="0" collapsed="false">
      <c r="B156" s="13"/>
      <c r="C156" s="97"/>
      <c r="D156" s="15"/>
      <c r="E156" s="15"/>
      <c r="F156" s="15"/>
      <c r="G156" s="15"/>
      <c r="H156" s="16" t="s">
        <v>7</v>
      </c>
      <c r="I156" s="16"/>
      <c r="J156" s="16"/>
      <c r="K156" s="16"/>
      <c r="L156" s="16"/>
      <c r="M156" s="16"/>
      <c r="N156" s="16" t="s">
        <v>8</v>
      </c>
      <c r="O156" s="16"/>
      <c r="P156" s="16"/>
      <c r="Q156" s="16"/>
      <c r="R156" s="16"/>
      <c r="S156" s="16"/>
      <c r="T156" s="17" t="s">
        <v>87</v>
      </c>
      <c r="U156" s="88"/>
    </row>
    <row r="157" customFormat="false" ht="13.2" hidden="false" customHeight="false" outlineLevel="0" collapsed="false">
      <c r="B157" s="98" t="s">
        <v>88</v>
      </c>
      <c r="C157" s="99"/>
      <c r="D157" s="20" t="s">
        <v>11</v>
      </c>
      <c r="E157" s="20" t="s">
        <v>12</v>
      </c>
      <c r="F157" s="20" t="s">
        <v>13</v>
      </c>
      <c r="G157" s="20" t="s">
        <v>14</v>
      </c>
      <c r="H157" s="21" t="s">
        <v>15</v>
      </c>
      <c r="I157" s="22"/>
      <c r="J157" s="23" t="s">
        <v>16</v>
      </c>
      <c r="K157" s="24"/>
      <c r="L157" s="25" t="s">
        <v>17</v>
      </c>
      <c r="M157" s="25"/>
      <c r="N157" s="26" t="s">
        <v>18</v>
      </c>
      <c r="O157" s="26"/>
      <c r="P157" s="27" t="s">
        <v>19</v>
      </c>
      <c r="Q157" s="27"/>
      <c r="R157" s="28" t="s">
        <v>17</v>
      </c>
      <c r="S157" s="28"/>
      <c r="T157" s="29" t="s">
        <v>20</v>
      </c>
      <c r="U157" s="88"/>
    </row>
    <row r="158" customFormat="false" ht="13.2" hidden="false" customHeight="false" outlineLevel="0" collapsed="false">
      <c r="B158" s="30"/>
      <c r="C158" s="100"/>
      <c r="D158" s="32"/>
      <c r="E158" s="32"/>
      <c r="F158" s="32"/>
      <c r="G158" s="32"/>
      <c r="H158" s="33" t="s">
        <v>21</v>
      </c>
      <c r="I158" s="27" t="s">
        <v>22</v>
      </c>
      <c r="J158" s="34" t="s">
        <v>21</v>
      </c>
      <c r="K158" s="27" t="s">
        <v>22</v>
      </c>
      <c r="L158" s="34" t="s">
        <v>21</v>
      </c>
      <c r="M158" s="25" t="s">
        <v>22</v>
      </c>
      <c r="N158" s="26" t="s">
        <v>23</v>
      </c>
      <c r="O158" s="101" t="s">
        <v>89</v>
      </c>
      <c r="P158" s="27" t="s">
        <v>23</v>
      </c>
      <c r="Q158" s="101" t="s">
        <v>89</v>
      </c>
      <c r="R158" s="27" t="s">
        <v>23</v>
      </c>
      <c r="S158" s="28" t="s">
        <v>89</v>
      </c>
      <c r="T158" s="35"/>
      <c r="U158" s="88"/>
    </row>
    <row r="159" customFormat="false" ht="13.2" hidden="false" customHeight="false" outlineLevel="0" collapsed="false">
      <c r="B159" s="36"/>
      <c r="C159" s="42"/>
      <c r="D159" s="41"/>
      <c r="E159" s="38"/>
      <c r="F159" s="38"/>
      <c r="G159" s="38"/>
      <c r="H159" s="36"/>
      <c r="I159" s="39"/>
      <c r="J159" s="38"/>
      <c r="K159" s="40"/>
      <c r="L159" s="38"/>
      <c r="M159" s="41"/>
      <c r="N159" s="36"/>
      <c r="O159" s="40"/>
      <c r="P159" s="38"/>
      <c r="Q159" s="40"/>
      <c r="R159" s="42"/>
      <c r="S159" s="131"/>
      <c r="T159" s="37"/>
      <c r="U159" s="88"/>
    </row>
    <row r="160" customFormat="false" ht="13.2" hidden="false" customHeight="false" outlineLevel="0" collapsed="false">
      <c r="B160" s="44" t="s">
        <v>110</v>
      </c>
      <c r="C160" s="100"/>
      <c r="D160" s="103" t="n">
        <v>5484</v>
      </c>
      <c r="E160" s="11" t="n">
        <v>5350</v>
      </c>
      <c r="F160" s="11" t="n">
        <v>134</v>
      </c>
      <c r="G160" s="45" t="n">
        <v>16.75</v>
      </c>
      <c r="H160" s="46" t="n">
        <v>0</v>
      </c>
      <c r="I160" s="39" t="n">
        <v>0</v>
      </c>
      <c r="J160" s="11" t="n">
        <v>0</v>
      </c>
      <c r="K160" s="39" t="n">
        <v>0</v>
      </c>
      <c r="L160" s="47" t="n">
        <v>56</v>
      </c>
      <c r="M160" s="39" t="n">
        <v>4.48</v>
      </c>
      <c r="N160" s="132" t="n">
        <v>0</v>
      </c>
      <c r="O160" s="63" t="n">
        <v>0</v>
      </c>
      <c r="P160" s="62" t="n">
        <v>0</v>
      </c>
      <c r="Q160" s="49" t="n">
        <v>0</v>
      </c>
      <c r="R160" s="49" t="n">
        <v>2897294.4</v>
      </c>
      <c r="S160" s="49" t="n">
        <v>39840.4790784</v>
      </c>
      <c r="T160" s="50" t="n">
        <v>2937134.8790784</v>
      </c>
      <c r="U160" s="88"/>
    </row>
    <row r="161" customFormat="false" ht="13.2" hidden="false" customHeight="false" outlineLevel="0" collapsed="false">
      <c r="B161" s="51"/>
      <c r="C161" s="104"/>
      <c r="D161" s="103"/>
      <c r="E161" s="11"/>
      <c r="F161" s="11"/>
      <c r="G161" s="11"/>
      <c r="H161" s="46"/>
      <c r="I161" s="39"/>
      <c r="J161" s="11"/>
      <c r="K161" s="39"/>
      <c r="L161" s="47"/>
      <c r="M161" s="39"/>
      <c r="N161" s="48"/>
      <c r="O161" s="49"/>
      <c r="P161" s="62"/>
      <c r="Q161" s="49"/>
      <c r="R161" s="63"/>
      <c r="S161" s="49"/>
      <c r="T161" s="50"/>
      <c r="U161" s="88"/>
    </row>
    <row r="162" customFormat="false" ht="13.2" hidden="false" customHeight="false" outlineLevel="0" collapsed="false">
      <c r="B162" s="44" t="s">
        <v>111</v>
      </c>
      <c r="C162" s="32"/>
      <c r="D162" s="103" t="n">
        <v>2403</v>
      </c>
      <c r="E162" s="11" t="n">
        <v>2350</v>
      </c>
      <c r="F162" s="11" t="n">
        <v>53</v>
      </c>
      <c r="G162" s="45" t="n">
        <v>6.625</v>
      </c>
      <c r="H162" s="53" t="n">
        <v>0</v>
      </c>
      <c r="I162" s="39" t="n">
        <v>0</v>
      </c>
      <c r="J162" s="54" t="n">
        <v>28</v>
      </c>
      <c r="K162" s="39" t="n">
        <v>2.24</v>
      </c>
      <c r="L162" s="54" t="n">
        <v>0</v>
      </c>
      <c r="M162" s="39" t="n">
        <v>0</v>
      </c>
      <c r="N162" s="48" t="n">
        <v>0</v>
      </c>
      <c r="O162" s="49" t="n">
        <v>0</v>
      </c>
      <c r="P162" s="62" t="n">
        <v>277804.8</v>
      </c>
      <c r="Q162" s="49" t="n">
        <v>4232.1097728</v>
      </c>
      <c r="R162" s="62" t="n">
        <v>0</v>
      </c>
      <c r="S162" s="49" t="n">
        <v>0</v>
      </c>
      <c r="T162" s="50" t="n">
        <v>282036.9097728</v>
      </c>
      <c r="U162" s="88"/>
    </row>
    <row r="163" customFormat="false" ht="13.2" hidden="false" customHeight="false" outlineLevel="0" collapsed="false">
      <c r="B163" s="44"/>
      <c r="C163" s="32"/>
      <c r="D163" s="103"/>
      <c r="E163" s="11"/>
      <c r="F163" s="11"/>
      <c r="G163" s="55"/>
      <c r="H163" s="53"/>
      <c r="I163" s="39"/>
      <c r="J163" s="54"/>
      <c r="K163" s="39"/>
      <c r="L163" s="54"/>
      <c r="M163" s="39"/>
      <c r="N163" s="105"/>
      <c r="O163" s="106"/>
      <c r="P163" s="104"/>
      <c r="Q163" s="106"/>
      <c r="R163" s="63"/>
      <c r="S163" s="106"/>
      <c r="T163" s="52"/>
      <c r="U163" s="88"/>
    </row>
    <row r="164" customFormat="false" ht="13.2" hidden="false" customHeight="false" outlineLevel="0" collapsed="false">
      <c r="B164" s="44" t="s">
        <v>112</v>
      </c>
      <c r="C164" s="32"/>
      <c r="D164" s="103" t="n">
        <v>2795</v>
      </c>
      <c r="E164" s="11" t="n">
        <v>2736</v>
      </c>
      <c r="F164" s="11" t="n">
        <v>59</v>
      </c>
      <c r="G164" s="45" t="n">
        <v>7.375</v>
      </c>
      <c r="H164" s="53" t="n">
        <v>12</v>
      </c>
      <c r="I164" s="39" t="n">
        <v>0.96</v>
      </c>
      <c r="J164" s="54" t="n">
        <v>0</v>
      </c>
      <c r="K164" s="39" t="n">
        <v>0</v>
      </c>
      <c r="L164" s="54" t="n">
        <v>0</v>
      </c>
      <c r="M164" s="39" t="n">
        <v>0</v>
      </c>
      <c r="N164" s="48" t="n">
        <v>86977.8</v>
      </c>
      <c r="O164" s="49" t="n">
        <v>1384.450704</v>
      </c>
      <c r="P164" s="62" t="n">
        <v>0</v>
      </c>
      <c r="Q164" s="49" t="n">
        <v>0</v>
      </c>
      <c r="R164" s="62" t="n">
        <v>0</v>
      </c>
      <c r="S164" s="49" t="n">
        <v>0</v>
      </c>
      <c r="T164" s="50" t="n">
        <v>88362.250704</v>
      </c>
      <c r="U164" s="88"/>
    </row>
    <row r="165" customFormat="false" ht="13.2" hidden="false" customHeight="false" outlineLevel="0" collapsed="false">
      <c r="B165" s="44"/>
      <c r="C165" s="32"/>
      <c r="D165" s="108"/>
      <c r="E165" s="57"/>
      <c r="F165" s="57"/>
      <c r="G165" s="58"/>
      <c r="H165" s="109"/>
      <c r="I165" s="39"/>
      <c r="J165" s="110"/>
      <c r="K165" s="39"/>
      <c r="L165" s="110"/>
      <c r="M165" s="39"/>
      <c r="N165" s="105"/>
      <c r="O165" s="122"/>
      <c r="P165" s="100"/>
      <c r="Q165" s="122"/>
      <c r="R165" s="63"/>
      <c r="S165" s="122"/>
      <c r="T165" s="31"/>
      <c r="U165" s="88"/>
    </row>
    <row r="166" customFormat="false" ht="13.2" hidden="false" customHeight="false" outlineLevel="0" collapsed="false">
      <c r="B166" s="56" t="s">
        <v>113</v>
      </c>
      <c r="C166" s="32"/>
      <c r="D166" s="125" t="n">
        <v>4104</v>
      </c>
      <c r="E166" s="126" t="n">
        <v>4008</v>
      </c>
      <c r="F166" s="11" t="n">
        <v>96</v>
      </c>
      <c r="G166" s="45" t="n">
        <v>12</v>
      </c>
      <c r="H166" s="127" t="n">
        <v>0</v>
      </c>
      <c r="I166" s="39" t="n">
        <v>0</v>
      </c>
      <c r="J166" s="128" t="n">
        <v>14</v>
      </c>
      <c r="K166" s="39" t="n">
        <v>1.12</v>
      </c>
      <c r="L166" s="125" t="n">
        <v>0</v>
      </c>
      <c r="M166" s="39" t="n">
        <v>0</v>
      </c>
      <c r="N166" s="48" t="n">
        <v>0</v>
      </c>
      <c r="O166" s="49" t="n">
        <v>0</v>
      </c>
      <c r="P166" s="62" t="n">
        <v>251596.8</v>
      </c>
      <c r="Q166" s="49" t="n">
        <v>3613.9364352</v>
      </c>
      <c r="R166" s="62" t="n">
        <v>0</v>
      </c>
      <c r="S166" s="49" t="n">
        <v>0</v>
      </c>
      <c r="T166" s="50" t="n">
        <v>255210.7364352</v>
      </c>
      <c r="U166" s="88"/>
    </row>
    <row r="167" customFormat="false" ht="13.2" hidden="false" customHeight="false" outlineLevel="0" collapsed="false">
      <c r="B167" s="56"/>
      <c r="C167" s="32"/>
      <c r="D167" s="108"/>
      <c r="E167" s="57"/>
      <c r="F167" s="57"/>
      <c r="G167" s="58"/>
      <c r="H167" s="109"/>
      <c r="I167" s="39"/>
      <c r="J167" s="110"/>
      <c r="K167" s="39"/>
      <c r="L167" s="110"/>
      <c r="M167" s="39"/>
      <c r="N167" s="109"/>
      <c r="O167" s="61"/>
      <c r="P167" s="133"/>
      <c r="Q167" s="61"/>
      <c r="R167" s="63"/>
      <c r="S167" s="61"/>
      <c r="T167" s="31"/>
      <c r="U167" s="88"/>
    </row>
    <row r="168" customFormat="false" ht="13.2" hidden="false" customHeight="false" outlineLevel="0" collapsed="false">
      <c r="B168" s="56" t="s">
        <v>114</v>
      </c>
      <c r="C168" s="32"/>
      <c r="D168" s="125" t="n">
        <v>2689</v>
      </c>
      <c r="E168" s="126" t="n">
        <v>2619</v>
      </c>
      <c r="F168" s="11" t="n">
        <v>70</v>
      </c>
      <c r="G168" s="45" t="n">
        <v>8.75</v>
      </c>
      <c r="H168" s="127" t="n">
        <v>12</v>
      </c>
      <c r="I168" s="39" t="n">
        <v>0.96</v>
      </c>
      <c r="J168" s="128" t="n">
        <v>0</v>
      </c>
      <c r="K168" s="39" t="n">
        <v>0</v>
      </c>
      <c r="L168" s="125" t="n">
        <v>0</v>
      </c>
      <c r="M168" s="39" t="n">
        <v>0</v>
      </c>
      <c r="N168" s="48" t="n">
        <v>103194</v>
      </c>
      <c r="O168" s="49" t="n">
        <v>1331.9455968</v>
      </c>
      <c r="P168" s="62" t="n">
        <v>0</v>
      </c>
      <c r="Q168" s="49" t="n">
        <v>0</v>
      </c>
      <c r="R168" s="62" t="n">
        <v>0</v>
      </c>
      <c r="S168" s="49" t="n">
        <v>0</v>
      </c>
      <c r="T168" s="50" t="n">
        <v>104525.9455968</v>
      </c>
      <c r="U168" s="88"/>
    </row>
    <row r="169" customFormat="false" ht="13.2" hidden="false" customHeight="false" outlineLevel="0" collapsed="false">
      <c r="B169" s="56"/>
      <c r="C169" s="32"/>
      <c r="D169" s="108"/>
      <c r="E169" s="57"/>
      <c r="F169" s="57"/>
      <c r="G169" s="58"/>
      <c r="H169" s="109"/>
      <c r="I169" s="39"/>
      <c r="J169" s="110"/>
      <c r="K169" s="39"/>
      <c r="L169" s="110"/>
      <c r="M169" s="39"/>
      <c r="N169" s="109"/>
      <c r="O169" s="61"/>
      <c r="P169" s="110"/>
      <c r="Q169" s="134"/>
      <c r="R169" s="133"/>
      <c r="S169" s="135"/>
      <c r="T169" s="31"/>
      <c r="U169" s="88"/>
    </row>
    <row r="170" customFormat="false" ht="13.2" hidden="false" customHeight="false" outlineLevel="0" collapsed="false">
      <c r="B170" s="36"/>
      <c r="C170" s="38"/>
      <c r="D170" s="38"/>
      <c r="E170" s="38"/>
      <c r="F170" s="38"/>
      <c r="G170" s="38" t="s">
        <v>93</v>
      </c>
      <c r="H170" s="38"/>
      <c r="I170" s="38"/>
      <c r="J170" s="38"/>
      <c r="K170" s="38"/>
      <c r="L170" s="38"/>
      <c r="M170" s="38"/>
      <c r="N170" s="111" t="n">
        <v>190171.8</v>
      </c>
      <c r="O170" s="111" t="n">
        <v>2716.3963008</v>
      </c>
      <c r="P170" s="111" t="n">
        <v>529401.6</v>
      </c>
      <c r="Q170" s="111" t="n">
        <v>7846.046208</v>
      </c>
      <c r="R170" s="111" t="n">
        <v>2897294.4</v>
      </c>
      <c r="S170" s="111" t="n">
        <v>39840.4790784</v>
      </c>
      <c r="T170" s="112" t="n">
        <v>3667270.7215872</v>
      </c>
      <c r="U170" s="88"/>
    </row>
    <row r="171" customFormat="false" ht="13.8" hidden="false" customHeight="false" outlineLevel="0" collapsed="false">
      <c r="B171" s="68"/>
      <c r="C171" s="113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4"/>
      <c r="O171" s="114"/>
      <c r="P171" s="114"/>
      <c r="Q171" s="114"/>
      <c r="R171" s="114"/>
      <c r="S171" s="114"/>
      <c r="T171" s="115"/>
      <c r="U171" s="88"/>
    </row>
    <row r="172" customFormat="false" ht="13.8" hidden="false" customHeight="false" outlineLevel="0" collapsed="false">
      <c r="U172" s="88"/>
    </row>
    <row r="173" customFormat="false" ht="17.4" hidden="false" customHeight="false" outlineLevel="0" collapsed="false">
      <c r="F173" s="4" t="s">
        <v>59</v>
      </c>
      <c r="G173" s="4"/>
      <c r="H173" s="4"/>
      <c r="I173" s="4"/>
      <c r="J173" s="4"/>
      <c r="K173" s="4"/>
      <c r="L173" s="4"/>
      <c r="M173" s="4"/>
      <c r="N173" s="130" t="n">
        <v>3667270.7215872</v>
      </c>
      <c r="O173" s="117"/>
      <c r="U173" s="88"/>
    </row>
    <row r="174" customFormat="false" ht="13.2" hidden="false" customHeight="false" outlineLevel="0" collapsed="false">
      <c r="P174" s="62"/>
      <c r="Q174" s="62"/>
      <c r="R174" s="62"/>
      <c r="S174" s="62"/>
      <c r="T174" s="62"/>
      <c r="U174" s="88"/>
    </row>
    <row r="175" customFormat="false" ht="13.2" hidden="false" customHeight="false" outlineLevel="0" collapsed="false">
      <c r="B175" s="0" t="s">
        <v>94</v>
      </c>
      <c r="E175" s="82" t="n">
        <v>2100</v>
      </c>
      <c r="G175" s="0" t="s">
        <v>115</v>
      </c>
      <c r="N175" s="0" t="s">
        <v>66</v>
      </c>
      <c r="P175" s="77" t="n">
        <v>0.08</v>
      </c>
      <c r="Q175" s="62"/>
      <c r="R175" s="62"/>
      <c r="S175" s="62"/>
      <c r="T175" s="62"/>
      <c r="U175" s="88"/>
    </row>
    <row r="176" customFormat="false" ht="13.2" hidden="false" customHeight="false" outlineLevel="0" collapsed="false">
      <c r="B176" s="0" t="s">
        <v>107</v>
      </c>
      <c r="E176" s="82" t="n">
        <v>3200</v>
      </c>
      <c r="G176" s="0" t="s">
        <v>116</v>
      </c>
      <c r="N176" s="0" t="s">
        <v>69</v>
      </c>
      <c r="P176" s="77" t="n">
        <v>0.06</v>
      </c>
      <c r="Q176" s="12"/>
      <c r="R176" s="12"/>
      <c r="S176" s="12"/>
      <c r="T176" s="12"/>
      <c r="U176" s="88"/>
    </row>
    <row r="177" customFormat="false" ht="13.2" hidden="false" customHeight="false" outlineLevel="0" collapsed="false">
      <c r="B177" s="0" t="s">
        <v>108</v>
      </c>
      <c r="E177" s="82" t="n">
        <v>6600</v>
      </c>
      <c r="G177" s="0" t="s">
        <v>117</v>
      </c>
      <c r="N177" s="0" t="s">
        <v>99</v>
      </c>
      <c r="P177" s="77" t="n">
        <v>0.08</v>
      </c>
      <c r="Q177" s="62"/>
      <c r="R177" s="62"/>
      <c r="S177" s="62"/>
      <c r="T177" s="62"/>
      <c r="U177" s="88"/>
    </row>
    <row r="178" customFormat="false" ht="13.2" hidden="false" customHeight="false" outlineLevel="0" collapsed="false">
      <c r="Q178" s="62"/>
      <c r="R178" s="62"/>
      <c r="S178" s="62"/>
      <c r="T178" s="12"/>
      <c r="U178" s="88"/>
    </row>
    <row r="179" customFormat="false" ht="15.6" hidden="false" customHeight="false" outlineLevel="0" collapsed="false">
      <c r="B179" s="83" t="s">
        <v>74</v>
      </c>
      <c r="C179" s="136" t="s">
        <v>118</v>
      </c>
      <c r="D179" s="136"/>
      <c r="E179" s="136"/>
      <c r="Q179" s="62"/>
      <c r="R179" s="62"/>
      <c r="S179" s="62"/>
      <c r="T179" s="12"/>
      <c r="U179" s="88"/>
    </row>
    <row r="180" customFormat="false" ht="15.6" hidden="false" customHeight="false" outlineLevel="0" collapsed="false">
      <c r="C180" s="136" t="s">
        <v>119</v>
      </c>
      <c r="U180" s="88"/>
    </row>
    <row r="181" customFormat="false" ht="15" hidden="false" customHeight="false" outlineLevel="0" collapsed="false">
      <c r="C181" s="136" t="s">
        <v>120</v>
      </c>
      <c r="U181" s="88"/>
    </row>
    <row r="182" customFormat="false" ht="15" hidden="false" customHeight="false" outlineLevel="0" collapsed="false">
      <c r="C182" s="136" t="s">
        <v>121</v>
      </c>
      <c r="Q182" s="32"/>
      <c r="R182" s="32"/>
      <c r="S182" s="32"/>
      <c r="T182" s="32"/>
      <c r="U182" s="88"/>
    </row>
    <row r="183" customFormat="false" ht="15" hidden="false" customHeight="false" outlineLevel="0" collapsed="false">
      <c r="C183" s="136" t="s">
        <v>122</v>
      </c>
      <c r="Q183" s="57"/>
      <c r="R183" s="57"/>
      <c r="S183" s="57"/>
      <c r="T183" s="32"/>
      <c r="U183" s="88"/>
    </row>
    <row r="184" customFormat="false" ht="15" hidden="false" customHeight="false" outlineLevel="0" collapsed="false">
      <c r="C184" s="136" t="s">
        <v>123</v>
      </c>
      <c r="Q184" s="137"/>
      <c r="R184" s="57"/>
      <c r="S184" s="137"/>
      <c r="T184" s="32"/>
      <c r="U184" s="88"/>
    </row>
    <row r="185" customFormat="false" ht="15" hidden="false" customHeight="false" outlineLevel="0" collapsed="false">
      <c r="C185" s="136" t="s">
        <v>124</v>
      </c>
      <c r="Q185" s="12"/>
      <c r="R185" s="12"/>
      <c r="S185" s="12"/>
      <c r="T185" s="12"/>
      <c r="U185" s="88"/>
    </row>
    <row r="186" customFormat="false" ht="15" hidden="false" customHeight="false" outlineLevel="0" collapsed="false">
      <c r="C186" s="136"/>
      <c r="Q186" s="12"/>
      <c r="R186" s="12"/>
      <c r="S186" s="12"/>
      <c r="T186" s="12"/>
      <c r="U186" s="88"/>
    </row>
    <row r="187" customFormat="false" ht="15" hidden="false" customHeight="false" outlineLevel="0" collapsed="false">
      <c r="C187" s="136"/>
      <c r="Q187" s="12"/>
      <c r="R187" s="12"/>
      <c r="S187" s="12"/>
      <c r="T187" s="12"/>
      <c r="U187" s="88"/>
    </row>
    <row r="188" customFormat="false" ht="15" hidden="false" customHeight="false" outlineLevel="0" collapsed="false">
      <c r="C188" s="136"/>
      <c r="Q188" s="12"/>
      <c r="R188" s="12"/>
      <c r="S188" s="12"/>
      <c r="T188" s="12"/>
      <c r="U188" s="138"/>
    </row>
    <row r="189" customFormat="false" ht="25.2" hidden="false" customHeight="false" outlineLevel="0" collapsed="false">
      <c r="B189" s="139"/>
      <c r="C189" s="139"/>
      <c r="K189" s="86"/>
      <c r="L189" s="3"/>
      <c r="M189" s="6"/>
      <c r="N189" s="6"/>
      <c r="O189" s="6"/>
      <c r="U189" s="138"/>
    </row>
    <row r="190" customFormat="false" ht="25.2" hidden="false" customHeight="false" outlineLevel="0" collapsed="false">
      <c r="B190" s="140" t="s">
        <v>0</v>
      </c>
      <c r="C190" s="140"/>
      <c r="N190" s="6"/>
      <c r="U190" s="88"/>
    </row>
    <row r="191" customFormat="false" ht="25.2" hidden="false" customHeight="false" outlineLevel="0" collapsed="false">
      <c r="B191" s="141" t="s">
        <v>1</v>
      </c>
      <c r="C191" s="141"/>
      <c r="K191" s="86"/>
      <c r="L191" s="3" t="s">
        <v>125</v>
      </c>
      <c r="M191" s="6"/>
      <c r="N191" s="6"/>
      <c r="O191" s="6"/>
      <c r="U191" s="88"/>
    </row>
    <row r="192" customFormat="false" ht="25.2" hidden="false" customHeight="false" outlineLevel="0" collapsed="false">
      <c r="B192" s="139"/>
      <c r="C192" s="139"/>
      <c r="K192" s="86"/>
      <c r="L192" s="3"/>
      <c r="M192" s="6"/>
      <c r="N192" s="6"/>
      <c r="O192" s="6"/>
      <c r="U192" s="88"/>
    </row>
    <row r="193" customFormat="false" ht="21" hidden="false" customHeight="false" outlineLevel="0" collapsed="false">
      <c r="K193" s="86"/>
      <c r="L193" s="7" t="s">
        <v>3</v>
      </c>
      <c r="M193" s="6"/>
      <c r="N193" s="6"/>
      <c r="O193" s="6"/>
      <c r="U193" s="88"/>
    </row>
    <row r="194" customFormat="false" ht="21" hidden="false" customHeight="false" outlineLevel="0" collapsed="false">
      <c r="K194" s="86"/>
      <c r="L194" s="7" t="s">
        <v>4</v>
      </c>
      <c r="M194" s="6"/>
      <c r="N194" s="6"/>
      <c r="O194" s="6"/>
      <c r="U194" s="88"/>
    </row>
    <row r="195" customFormat="false" ht="22.8" hidden="false" customHeight="false" outlineLevel="0" collapsed="false">
      <c r="L195" s="9" t="s">
        <v>5</v>
      </c>
      <c r="M195" s="9"/>
      <c r="N195" s="9"/>
      <c r="O195" s="94" t="s">
        <v>85</v>
      </c>
      <c r="U195" s="88"/>
    </row>
    <row r="196" customFormat="false" ht="13.2" hidden="false" customHeight="false" outlineLevel="0" collapsed="false">
      <c r="U196" s="88"/>
    </row>
    <row r="197" customFormat="false" ht="15.6" hidden="false" customHeight="false" outlineLevel="0" collapsed="false">
      <c r="B197" s="95" t="s">
        <v>126</v>
      </c>
      <c r="C197" s="96"/>
      <c r="D197" s="96"/>
      <c r="E197" s="12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88"/>
    </row>
    <row r="198" customFormat="false" ht="13.8" hidden="false" customHeight="false" outlineLevel="0" collapsed="false">
      <c r="B198" s="12"/>
      <c r="C198" s="12"/>
      <c r="D198" s="12"/>
      <c r="E198" s="12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88"/>
    </row>
    <row r="199" customFormat="false" ht="13.8" hidden="false" customHeight="false" outlineLevel="0" collapsed="false">
      <c r="B199" s="13"/>
      <c r="C199" s="97"/>
      <c r="D199" s="15"/>
      <c r="E199" s="15"/>
      <c r="F199" s="15"/>
      <c r="G199" s="15"/>
      <c r="H199" s="16" t="s">
        <v>7</v>
      </c>
      <c r="I199" s="16"/>
      <c r="J199" s="16"/>
      <c r="K199" s="16"/>
      <c r="L199" s="16"/>
      <c r="M199" s="16"/>
      <c r="N199" s="16" t="s">
        <v>8</v>
      </c>
      <c r="O199" s="16"/>
      <c r="P199" s="16"/>
      <c r="Q199" s="16"/>
      <c r="R199" s="16"/>
      <c r="S199" s="16"/>
      <c r="T199" s="17" t="s">
        <v>87</v>
      </c>
      <c r="U199" s="88"/>
    </row>
    <row r="200" customFormat="false" ht="13.2" hidden="false" customHeight="false" outlineLevel="0" collapsed="false">
      <c r="B200" s="98" t="s">
        <v>88</v>
      </c>
      <c r="C200" s="99"/>
      <c r="D200" s="20" t="s">
        <v>11</v>
      </c>
      <c r="E200" s="20" t="s">
        <v>12</v>
      </c>
      <c r="F200" s="20" t="s">
        <v>13</v>
      </c>
      <c r="G200" s="20" t="s">
        <v>14</v>
      </c>
      <c r="H200" s="21" t="s">
        <v>15</v>
      </c>
      <c r="I200" s="22"/>
      <c r="J200" s="23" t="s">
        <v>16</v>
      </c>
      <c r="K200" s="24"/>
      <c r="L200" s="28" t="s">
        <v>17</v>
      </c>
      <c r="M200" s="28"/>
      <c r="N200" s="26" t="s">
        <v>18</v>
      </c>
      <c r="O200" s="26"/>
      <c r="P200" s="27" t="s">
        <v>19</v>
      </c>
      <c r="Q200" s="27"/>
      <c r="R200" s="28" t="s">
        <v>17</v>
      </c>
      <c r="S200" s="28"/>
      <c r="T200" s="29" t="s">
        <v>20</v>
      </c>
      <c r="U200" s="88"/>
    </row>
    <row r="201" customFormat="false" ht="13.2" hidden="false" customHeight="false" outlineLevel="0" collapsed="false">
      <c r="B201" s="30"/>
      <c r="C201" s="100"/>
      <c r="D201" s="32"/>
      <c r="E201" s="32"/>
      <c r="F201" s="32"/>
      <c r="G201" s="32"/>
      <c r="H201" s="33" t="s">
        <v>21</v>
      </c>
      <c r="I201" s="27" t="s">
        <v>22</v>
      </c>
      <c r="J201" s="34" t="s">
        <v>21</v>
      </c>
      <c r="K201" s="27" t="s">
        <v>22</v>
      </c>
      <c r="L201" s="34" t="s">
        <v>21</v>
      </c>
      <c r="M201" s="25" t="s">
        <v>22</v>
      </c>
      <c r="N201" s="26" t="s">
        <v>23</v>
      </c>
      <c r="O201" s="101" t="s">
        <v>89</v>
      </c>
      <c r="P201" s="27" t="s">
        <v>23</v>
      </c>
      <c r="Q201" s="101" t="s">
        <v>89</v>
      </c>
      <c r="R201" s="27" t="s">
        <v>23</v>
      </c>
      <c r="S201" s="28" t="s">
        <v>89</v>
      </c>
      <c r="T201" s="35"/>
      <c r="U201" s="88"/>
    </row>
    <row r="202" customFormat="false" ht="13.2" hidden="false" customHeight="false" outlineLevel="0" collapsed="false">
      <c r="B202" s="36"/>
      <c r="C202" s="42"/>
      <c r="D202" s="41"/>
      <c r="E202" s="38"/>
      <c r="F202" s="38"/>
      <c r="G202" s="38"/>
      <c r="H202" s="36"/>
      <c r="I202" s="40"/>
      <c r="J202" s="38"/>
      <c r="K202" s="40"/>
      <c r="L202" s="38"/>
      <c r="M202" s="41"/>
      <c r="N202" s="36"/>
      <c r="O202" s="41"/>
      <c r="P202" s="40"/>
      <c r="Q202" s="40"/>
      <c r="R202" s="42"/>
      <c r="S202" s="102"/>
      <c r="T202" s="37"/>
      <c r="U202" s="88"/>
    </row>
    <row r="203" customFormat="false" ht="13.2" hidden="false" customHeight="false" outlineLevel="0" collapsed="false">
      <c r="B203" s="44" t="s">
        <v>127</v>
      </c>
      <c r="C203" s="100"/>
      <c r="D203" s="103" t="n">
        <v>2597</v>
      </c>
      <c r="E203" s="11" t="n">
        <v>2534</v>
      </c>
      <c r="F203" s="11" t="n">
        <v>63</v>
      </c>
      <c r="G203" s="142" t="n">
        <v>7.875</v>
      </c>
      <c r="H203" s="46" t="n">
        <v>0</v>
      </c>
      <c r="I203" s="39" t="n">
        <v>0</v>
      </c>
      <c r="J203" s="11" t="n">
        <v>20</v>
      </c>
      <c r="K203" s="39" t="n">
        <v>1.2</v>
      </c>
      <c r="L203" s="47" t="n">
        <v>0</v>
      </c>
      <c r="M203" s="39" t="n">
        <v>0</v>
      </c>
      <c r="N203" s="48" t="n">
        <v>0</v>
      </c>
      <c r="O203" s="143" t="n">
        <v>0</v>
      </c>
      <c r="P203" s="49" t="n">
        <v>209728.155</v>
      </c>
      <c r="Q203" s="49" t="n">
        <v>1950.61154773333</v>
      </c>
      <c r="R203" s="62" t="n">
        <v>0</v>
      </c>
      <c r="S203" s="43" t="n">
        <v>0</v>
      </c>
      <c r="T203" s="50" t="n">
        <v>211678.766547733</v>
      </c>
      <c r="U203" s="88"/>
    </row>
    <row r="204" customFormat="false" ht="13.2" hidden="false" customHeight="false" outlineLevel="0" collapsed="false">
      <c r="B204" s="51"/>
      <c r="C204" s="104"/>
      <c r="D204" s="103"/>
      <c r="E204" s="11"/>
      <c r="F204" s="11"/>
      <c r="G204" s="142"/>
      <c r="H204" s="46"/>
      <c r="I204" s="54"/>
      <c r="J204" s="11"/>
      <c r="K204" s="54"/>
      <c r="L204" s="47"/>
      <c r="M204" s="103"/>
      <c r="N204" s="48"/>
      <c r="O204" s="143"/>
      <c r="P204" s="49"/>
      <c r="Q204" s="49"/>
      <c r="R204" s="63"/>
      <c r="S204" s="43"/>
      <c r="T204" s="50"/>
      <c r="U204" s="88"/>
    </row>
    <row r="205" customFormat="false" ht="13.2" hidden="false" customHeight="false" outlineLevel="0" collapsed="false">
      <c r="B205" s="44" t="s">
        <v>128</v>
      </c>
      <c r="C205" s="32"/>
      <c r="D205" s="103" t="n">
        <v>3926</v>
      </c>
      <c r="E205" s="11" t="n">
        <v>3830</v>
      </c>
      <c r="F205" s="11" t="n">
        <v>96</v>
      </c>
      <c r="G205" s="142" t="n">
        <v>12</v>
      </c>
      <c r="H205" s="53" t="n">
        <v>0</v>
      </c>
      <c r="I205" s="39" t="n">
        <v>0</v>
      </c>
      <c r="J205" s="54" t="n">
        <v>0</v>
      </c>
      <c r="K205" s="39" t="n">
        <v>0</v>
      </c>
      <c r="L205" s="54" t="n">
        <v>116</v>
      </c>
      <c r="M205" s="39" t="n">
        <v>6.96</v>
      </c>
      <c r="N205" s="48" t="n">
        <v>0</v>
      </c>
      <c r="O205" s="143" t="n">
        <v>0</v>
      </c>
      <c r="P205" s="49" t="n">
        <v>0</v>
      </c>
      <c r="Q205" s="49" t="n">
        <v>0</v>
      </c>
      <c r="R205" s="62" t="n">
        <v>1493619.712</v>
      </c>
      <c r="S205" s="43" t="n">
        <v>48322.370096</v>
      </c>
      <c r="T205" s="50" t="n">
        <v>1541942.082096</v>
      </c>
      <c r="U205" s="88"/>
    </row>
    <row r="206" customFormat="false" ht="13.2" hidden="false" customHeight="false" outlineLevel="0" collapsed="false">
      <c r="B206" s="44"/>
      <c r="C206" s="32"/>
      <c r="D206" s="103"/>
      <c r="E206" s="11"/>
      <c r="F206" s="11"/>
      <c r="G206" s="144"/>
      <c r="H206" s="53"/>
      <c r="I206" s="54"/>
      <c r="J206" s="54"/>
      <c r="K206" s="39"/>
      <c r="L206" s="54"/>
      <c r="M206" s="145"/>
      <c r="N206" s="105"/>
      <c r="O206" s="146"/>
      <c r="P206" s="106"/>
      <c r="Q206" s="106"/>
      <c r="R206" s="104"/>
      <c r="S206" s="107"/>
      <c r="T206" s="52"/>
      <c r="U206" s="88"/>
    </row>
    <row r="207" customFormat="false" ht="13.2" hidden="false" customHeight="false" outlineLevel="0" collapsed="false">
      <c r="B207" s="44" t="s">
        <v>129</v>
      </c>
      <c r="C207" s="32"/>
      <c r="D207" s="103" t="n">
        <v>1330</v>
      </c>
      <c r="E207" s="11" t="n">
        <v>1299</v>
      </c>
      <c r="F207" s="11" t="n">
        <v>31</v>
      </c>
      <c r="G207" s="142" t="n">
        <v>3.875</v>
      </c>
      <c r="H207" s="53" t="n">
        <v>0</v>
      </c>
      <c r="I207" s="39" t="n">
        <v>0</v>
      </c>
      <c r="J207" s="54" t="n">
        <v>152</v>
      </c>
      <c r="K207" s="39" t="n">
        <v>9.12</v>
      </c>
      <c r="L207" s="54" t="n">
        <v>0</v>
      </c>
      <c r="M207" s="39" t="n">
        <v>0</v>
      </c>
      <c r="N207" s="48" t="n">
        <v>0</v>
      </c>
      <c r="O207" s="143" t="n">
        <v>0</v>
      </c>
      <c r="P207" s="49" t="n">
        <v>784316.719333333</v>
      </c>
      <c r="Q207" s="49" t="n">
        <v>7592.13766826667</v>
      </c>
      <c r="R207" s="62" t="n">
        <v>0</v>
      </c>
      <c r="S207" s="43" t="n">
        <v>0</v>
      </c>
      <c r="T207" s="50" t="n">
        <v>791908.8570016</v>
      </c>
      <c r="U207" s="88"/>
    </row>
    <row r="208" customFormat="false" ht="13.2" hidden="false" customHeight="false" outlineLevel="0" collapsed="false">
      <c r="B208" s="44"/>
      <c r="C208" s="32"/>
      <c r="D208" s="108"/>
      <c r="E208" s="57"/>
      <c r="F208" s="57"/>
      <c r="G208" s="147"/>
      <c r="H208" s="109"/>
      <c r="I208" s="54"/>
      <c r="J208" s="110"/>
      <c r="K208" s="39"/>
      <c r="L208" s="110"/>
      <c r="M208" s="148"/>
      <c r="N208" s="105"/>
      <c r="O208" s="149"/>
      <c r="P208" s="122"/>
      <c r="Q208" s="122"/>
      <c r="R208" s="100"/>
      <c r="S208" s="123"/>
      <c r="T208" s="31"/>
      <c r="U208" s="88"/>
    </row>
    <row r="209" customFormat="false" ht="13.2" hidden="false" customHeight="false" outlineLevel="0" collapsed="false">
      <c r="B209" s="56" t="s">
        <v>130</v>
      </c>
      <c r="C209" s="32"/>
      <c r="D209" s="125" t="n">
        <v>550</v>
      </c>
      <c r="E209" s="126" t="n">
        <v>511</v>
      </c>
      <c r="F209" s="11" t="n">
        <v>39</v>
      </c>
      <c r="G209" s="142" t="n">
        <v>4.875</v>
      </c>
      <c r="H209" s="127" t="n">
        <v>28</v>
      </c>
      <c r="I209" s="39" t="n">
        <v>1.68</v>
      </c>
      <c r="J209" s="128" t="n">
        <v>84</v>
      </c>
      <c r="K209" s="39" t="n">
        <v>5.04</v>
      </c>
      <c r="L209" s="125" t="n">
        <v>0</v>
      </c>
      <c r="M209" s="39" t="n">
        <v>0</v>
      </c>
      <c r="N209" s="48" t="n">
        <v>146464.864</v>
      </c>
      <c r="O209" s="143" t="n">
        <v>578.348437333333</v>
      </c>
      <c r="P209" s="49" t="n">
        <v>545293.203</v>
      </c>
      <c r="Q209" s="49" t="n">
        <v>1735.045312</v>
      </c>
      <c r="R209" s="62" t="n">
        <v>0</v>
      </c>
      <c r="S209" s="43" t="n">
        <v>0</v>
      </c>
      <c r="T209" s="50" t="n">
        <v>694071.460749333</v>
      </c>
      <c r="U209" s="88"/>
    </row>
    <row r="210" customFormat="false" ht="13.2" hidden="false" customHeight="false" outlineLevel="0" collapsed="false">
      <c r="B210" s="18"/>
      <c r="C210" s="20"/>
      <c r="D210" s="150"/>
      <c r="E210" s="151"/>
      <c r="F210" s="151"/>
      <c r="G210" s="29"/>
      <c r="H210" s="152"/>
      <c r="I210" s="153"/>
      <c r="J210" s="153"/>
      <c r="K210" s="153"/>
      <c r="L210" s="153"/>
      <c r="M210" s="154"/>
      <c r="N210" s="152"/>
      <c r="O210" s="155"/>
      <c r="P210" s="153"/>
      <c r="Q210" s="134"/>
      <c r="R210" s="156"/>
      <c r="S210" s="64"/>
      <c r="T210" s="19"/>
      <c r="U210" s="88"/>
    </row>
    <row r="211" customFormat="false" ht="13.2" hidden="false" customHeight="false" outlineLevel="0" collapsed="false">
      <c r="B211" s="51"/>
      <c r="C211" s="12"/>
      <c r="D211" s="38"/>
      <c r="E211" s="12"/>
      <c r="F211" s="12"/>
      <c r="G211" s="12" t="s">
        <v>93</v>
      </c>
      <c r="H211" s="12"/>
      <c r="I211" s="12"/>
      <c r="J211" s="12"/>
      <c r="K211" s="12"/>
      <c r="L211" s="12"/>
      <c r="M211" s="12"/>
      <c r="N211" s="62" t="n">
        <v>146464.864</v>
      </c>
      <c r="O211" s="62" t="n">
        <v>578.348437333333</v>
      </c>
      <c r="P211" s="62" t="n">
        <v>1539338.07733333</v>
      </c>
      <c r="Q211" s="62" t="n">
        <v>11277.794528</v>
      </c>
      <c r="R211" s="62" t="n">
        <v>1493619.712</v>
      </c>
      <c r="S211" s="62" t="n">
        <v>48322.370096</v>
      </c>
      <c r="T211" s="112" t="n">
        <v>3239601.16639467</v>
      </c>
      <c r="U211" s="88"/>
    </row>
    <row r="212" customFormat="false" ht="13.8" hidden="false" customHeight="false" outlineLevel="0" collapsed="false">
      <c r="B212" s="68"/>
      <c r="C212" s="113"/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4"/>
      <c r="O212" s="114"/>
      <c r="P212" s="114"/>
      <c r="Q212" s="114"/>
      <c r="R212" s="114"/>
      <c r="S212" s="114"/>
      <c r="T212" s="115"/>
      <c r="U212" s="88"/>
    </row>
    <row r="213" customFormat="false" ht="13.8" hidden="false" customHeight="false" outlineLevel="0" collapsed="false">
      <c r="U213" s="88"/>
    </row>
    <row r="214" customFormat="false" ht="17.4" hidden="false" customHeight="false" outlineLevel="0" collapsed="false">
      <c r="F214" s="4" t="s">
        <v>59</v>
      </c>
      <c r="G214" s="4"/>
      <c r="H214" s="4"/>
      <c r="I214" s="4"/>
      <c r="J214" s="4"/>
      <c r="K214" s="4"/>
      <c r="L214" s="4"/>
      <c r="M214" s="4"/>
      <c r="N214" s="116" t="n">
        <v>3239601.16639467</v>
      </c>
      <c r="O214" s="117"/>
      <c r="U214" s="88"/>
    </row>
    <row r="215" customFormat="false" ht="13.2" hidden="false" customHeight="false" outlineLevel="0" collapsed="false">
      <c r="P215" s="62"/>
      <c r="Q215" s="62"/>
      <c r="R215" s="62"/>
      <c r="S215" s="62"/>
      <c r="T215" s="62"/>
      <c r="U215" s="88"/>
    </row>
    <row r="216" customFormat="false" ht="13.2" hidden="false" customHeight="false" outlineLevel="0" collapsed="false">
      <c r="B216" s="0" t="s">
        <v>94</v>
      </c>
      <c r="E216" s="82" t="n">
        <v>2336</v>
      </c>
      <c r="G216" s="0" t="s">
        <v>131</v>
      </c>
      <c r="N216" s="0" t="s">
        <v>66</v>
      </c>
      <c r="Q216" s="77" t="n">
        <v>0.06</v>
      </c>
      <c r="R216" s="62"/>
      <c r="S216" s="62"/>
      <c r="T216" s="62"/>
      <c r="U216" s="88"/>
    </row>
    <row r="217" customFormat="false" ht="13.2" hidden="false" customHeight="false" outlineLevel="0" collapsed="false">
      <c r="B217" s="0" t="s">
        <v>107</v>
      </c>
      <c r="E217" s="82" t="n">
        <v>2899</v>
      </c>
      <c r="G217" s="0" t="s">
        <v>116</v>
      </c>
      <c r="N217" s="0" t="s">
        <v>69</v>
      </c>
      <c r="Q217" s="77" t="n">
        <v>0.05</v>
      </c>
      <c r="R217" s="12"/>
      <c r="S217" s="12"/>
      <c r="T217" s="12"/>
      <c r="U217" s="88"/>
    </row>
    <row r="218" customFormat="false" ht="13.2" hidden="false" customHeight="false" outlineLevel="0" collapsed="false">
      <c r="B218" s="0" t="s">
        <v>108</v>
      </c>
      <c r="E218" s="82" t="n">
        <v>6600</v>
      </c>
      <c r="G218" s="0" t="s">
        <v>132</v>
      </c>
      <c r="N218" s="0" t="s">
        <v>133</v>
      </c>
      <c r="Q218" s="77" t="n">
        <v>0.08</v>
      </c>
      <c r="R218" s="62"/>
      <c r="S218" s="62"/>
      <c r="T218" s="62"/>
      <c r="U218" s="88"/>
    </row>
    <row r="219" customFormat="false" ht="13.2" hidden="false" customHeight="false" outlineLevel="0" collapsed="false">
      <c r="N219" s="0" t="s">
        <v>73</v>
      </c>
      <c r="Q219" s="77" t="n">
        <v>0.35</v>
      </c>
      <c r="R219" s="62"/>
      <c r="S219" s="62"/>
      <c r="T219" s="12"/>
      <c r="U219" s="88"/>
    </row>
    <row r="220" customFormat="false" ht="13.2" hidden="false" customHeight="false" outlineLevel="0" collapsed="false">
      <c r="R220" s="62"/>
      <c r="S220" s="62"/>
      <c r="T220" s="12"/>
      <c r="U220" s="88"/>
    </row>
    <row r="221" customFormat="false" ht="15.6" hidden="false" customHeight="false" outlineLevel="0" collapsed="false">
      <c r="B221" s="95" t="s">
        <v>134</v>
      </c>
      <c r="C221" s="96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88"/>
    </row>
    <row r="222" customFormat="false" ht="13.8" hidden="false" customHeight="false" outlineLevel="0" collapsed="false"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88"/>
    </row>
    <row r="223" customFormat="false" ht="13.8" hidden="false" customHeight="false" outlineLevel="0" collapsed="false">
      <c r="B223" s="13"/>
      <c r="C223" s="97"/>
      <c r="D223" s="15"/>
      <c r="E223" s="15"/>
      <c r="F223" s="15"/>
      <c r="G223" s="15"/>
      <c r="H223" s="13" t="s">
        <v>7</v>
      </c>
      <c r="I223" s="157"/>
      <c r="J223" s="15"/>
      <c r="K223" s="15"/>
      <c r="L223" s="15"/>
      <c r="M223" s="15"/>
      <c r="N223" s="158"/>
      <c r="O223" s="15"/>
      <c r="P223" s="15" t="s">
        <v>135</v>
      </c>
      <c r="Q223" s="15"/>
      <c r="R223" s="15"/>
      <c r="S223" s="14"/>
      <c r="T223" s="17" t="s">
        <v>87</v>
      </c>
      <c r="U223" s="88"/>
    </row>
    <row r="224" customFormat="false" ht="13.2" hidden="false" customHeight="false" outlineLevel="0" collapsed="false">
      <c r="B224" s="98" t="s">
        <v>88</v>
      </c>
      <c r="C224" s="99"/>
      <c r="D224" s="20" t="s">
        <v>11</v>
      </c>
      <c r="E224" s="20" t="s">
        <v>12</v>
      </c>
      <c r="F224" s="20" t="s">
        <v>13</v>
      </c>
      <c r="G224" s="20" t="s">
        <v>14</v>
      </c>
      <c r="H224" s="21" t="s">
        <v>15</v>
      </c>
      <c r="I224" s="22"/>
      <c r="J224" s="23" t="s">
        <v>16</v>
      </c>
      <c r="K224" s="24"/>
      <c r="L224" s="25" t="s">
        <v>17</v>
      </c>
      <c r="M224" s="25"/>
      <c r="N224" s="26" t="s">
        <v>18</v>
      </c>
      <c r="O224" s="26"/>
      <c r="P224" s="27" t="s">
        <v>19</v>
      </c>
      <c r="Q224" s="27"/>
      <c r="R224" s="28" t="s">
        <v>17</v>
      </c>
      <c r="S224" s="28"/>
      <c r="T224" s="29" t="s">
        <v>20</v>
      </c>
      <c r="U224" s="88"/>
    </row>
    <row r="225" customFormat="false" ht="13.2" hidden="false" customHeight="false" outlineLevel="0" collapsed="false">
      <c r="B225" s="30"/>
      <c r="C225" s="100"/>
      <c r="D225" s="32"/>
      <c r="E225" s="32"/>
      <c r="F225" s="32"/>
      <c r="G225" s="32"/>
      <c r="H225" s="33" t="s">
        <v>21</v>
      </c>
      <c r="I225" s="27" t="s">
        <v>22</v>
      </c>
      <c r="J225" s="34" t="s">
        <v>21</v>
      </c>
      <c r="K225" s="27" t="s">
        <v>22</v>
      </c>
      <c r="L225" s="34" t="s">
        <v>21</v>
      </c>
      <c r="M225" s="25" t="s">
        <v>22</v>
      </c>
      <c r="N225" s="26" t="s">
        <v>23</v>
      </c>
      <c r="O225" s="101" t="s">
        <v>89</v>
      </c>
      <c r="P225" s="27" t="s">
        <v>23</v>
      </c>
      <c r="Q225" s="101" t="s">
        <v>89</v>
      </c>
      <c r="R225" s="27" t="s">
        <v>23</v>
      </c>
      <c r="S225" s="159" t="s">
        <v>89</v>
      </c>
      <c r="T225" s="35"/>
      <c r="U225" s="88"/>
    </row>
    <row r="226" customFormat="false" ht="13.2" hidden="false" customHeight="false" outlineLevel="0" collapsed="false">
      <c r="B226" s="36"/>
      <c r="C226" s="42"/>
      <c r="D226" s="41"/>
      <c r="E226" s="38"/>
      <c r="F226" s="38"/>
      <c r="G226" s="38"/>
      <c r="H226" s="36"/>
      <c r="I226" s="40"/>
      <c r="J226" s="38"/>
      <c r="K226" s="40"/>
      <c r="L226" s="38"/>
      <c r="M226" s="41"/>
      <c r="N226" s="36"/>
      <c r="O226" s="41"/>
      <c r="P226" s="40"/>
      <c r="Q226" s="40"/>
      <c r="R226" s="42"/>
      <c r="S226" s="160"/>
      <c r="T226" s="37"/>
      <c r="U226" s="88"/>
    </row>
    <row r="227" customFormat="false" ht="13.2" hidden="false" customHeight="false" outlineLevel="0" collapsed="false">
      <c r="B227" s="44" t="s">
        <v>136</v>
      </c>
      <c r="C227" s="100"/>
      <c r="D227" s="103" t="n">
        <v>856</v>
      </c>
      <c r="E227" s="11" t="n">
        <v>811</v>
      </c>
      <c r="F227" s="11" t="n">
        <v>45</v>
      </c>
      <c r="G227" s="45" t="n">
        <v>5.625</v>
      </c>
      <c r="H227" s="46" t="n">
        <v>182</v>
      </c>
      <c r="I227" s="39" t="n">
        <v>81.9</v>
      </c>
      <c r="J227" s="11" t="n">
        <v>14</v>
      </c>
      <c r="K227" s="39" t="n">
        <v>6.3</v>
      </c>
      <c r="L227" s="47" t="n">
        <v>0</v>
      </c>
      <c r="M227" s="39" t="n">
        <v>0</v>
      </c>
      <c r="N227" s="48" t="n">
        <v>1502646.6</v>
      </c>
      <c r="O227" s="143" t="n">
        <v>24010.2891392</v>
      </c>
      <c r="P227" s="49" t="n">
        <v>143446.14375</v>
      </c>
      <c r="Q227" s="49" t="n">
        <v>2292.0781156</v>
      </c>
      <c r="R227" s="62" t="n">
        <v>0</v>
      </c>
      <c r="S227" s="43" t="n">
        <v>0</v>
      </c>
      <c r="T227" s="50" t="n">
        <v>1672395.1110048</v>
      </c>
      <c r="U227" s="88"/>
    </row>
    <row r="228" customFormat="false" ht="13.2" hidden="false" customHeight="false" outlineLevel="0" collapsed="false">
      <c r="B228" s="51"/>
      <c r="C228" s="104"/>
      <c r="D228" s="103"/>
      <c r="E228" s="11"/>
      <c r="F228" s="11"/>
      <c r="G228" s="11"/>
      <c r="H228" s="46"/>
      <c r="I228" s="54"/>
      <c r="J228" s="11"/>
      <c r="K228" s="54"/>
      <c r="L228" s="47"/>
      <c r="M228" s="103"/>
      <c r="N228" s="48"/>
      <c r="O228" s="143"/>
      <c r="P228" s="49"/>
      <c r="Q228" s="49"/>
      <c r="R228" s="63"/>
      <c r="S228" s="43"/>
      <c r="T228" s="50"/>
      <c r="U228" s="88"/>
    </row>
    <row r="229" customFormat="false" ht="13.2" hidden="false" customHeight="false" outlineLevel="0" collapsed="false">
      <c r="B229" s="161" t="s">
        <v>137</v>
      </c>
      <c r="C229" s="99"/>
      <c r="D229" s="162" t="n">
        <v>471</v>
      </c>
      <c r="E229" s="163" t="n">
        <v>453</v>
      </c>
      <c r="F229" s="163" t="n">
        <v>18</v>
      </c>
      <c r="G229" s="164" t="n">
        <v>2.25</v>
      </c>
      <c r="H229" s="165" t="n">
        <v>168</v>
      </c>
      <c r="I229" s="166" t="n">
        <v>75.6</v>
      </c>
      <c r="J229" s="163" t="n">
        <v>0</v>
      </c>
      <c r="K229" s="166" t="n">
        <v>0</v>
      </c>
      <c r="L229" s="167" t="n">
        <v>0</v>
      </c>
      <c r="M229" s="168" t="n">
        <v>0</v>
      </c>
      <c r="N229" s="169" t="n">
        <v>554823.36</v>
      </c>
      <c r="O229" s="170" t="n">
        <v>12195.0174528</v>
      </c>
      <c r="P229" s="171" t="n">
        <v>0</v>
      </c>
      <c r="Q229" s="171" t="n">
        <v>0</v>
      </c>
      <c r="R229" s="172" t="n">
        <v>0</v>
      </c>
      <c r="S229" s="173" t="n">
        <v>0</v>
      </c>
      <c r="T229" s="174" t="n">
        <v>567018.3774528</v>
      </c>
      <c r="U229" s="88"/>
    </row>
    <row r="230" customFormat="false" ht="13.2" hidden="false" customHeight="false" outlineLevel="0" collapsed="false">
      <c r="B230" s="51"/>
      <c r="C230" s="104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52"/>
      <c r="U230" s="88"/>
    </row>
    <row r="231" customFormat="false" ht="13.2" hidden="false" customHeight="false" outlineLevel="0" collapsed="false">
      <c r="B231" s="51"/>
      <c r="C231" s="104"/>
      <c r="D231" s="12"/>
      <c r="E231" s="12"/>
      <c r="F231" s="12"/>
      <c r="G231" s="12" t="s">
        <v>93</v>
      </c>
      <c r="H231" s="12"/>
      <c r="I231" s="12"/>
      <c r="J231" s="12"/>
      <c r="K231" s="12"/>
      <c r="L231" s="12"/>
      <c r="M231" s="12"/>
      <c r="N231" s="62" t="n">
        <v>2057469.96</v>
      </c>
      <c r="O231" s="62" t="n">
        <v>36205.306592</v>
      </c>
      <c r="P231" s="62" t="n">
        <v>143446.14375</v>
      </c>
      <c r="Q231" s="62" t="n">
        <v>2292.0781156</v>
      </c>
      <c r="R231" s="62" t="n">
        <v>0</v>
      </c>
      <c r="S231" s="62" t="n">
        <v>0</v>
      </c>
      <c r="T231" s="50" t="n">
        <v>2239413.4884576</v>
      </c>
      <c r="U231" s="88"/>
    </row>
    <row r="232" customFormat="false" ht="13.8" hidden="false" customHeight="false" outlineLevel="0" collapsed="false">
      <c r="B232" s="68"/>
      <c r="C232" s="175"/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4"/>
      <c r="O232" s="114"/>
      <c r="P232" s="114"/>
      <c r="Q232" s="114"/>
      <c r="R232" s="114"/>
      <c r="S232" s="114"/>
      <c r="T232" s="115"/>
      <c r="U232" s="88"/>
    </row>
    <row r="233" customFormat="false" ht="13.8" hidden="false" customHeight="false" outlineLevel="0" collapsed="false">
      <c r="U233" s="88"/>
    </row>
    <row r="234" customFormat="false" ht="15.6" hidden="false" customHeight="false" outlineLevel="0" collapsed="false">
      <c r="B234" s="176" t="s">
        <v>138</v>
      </c>
      <c r="C234" s="177"/>
      <c r="U234" s="88"/>
    </row>
    <row r="235" customFormat="false" ht="13.8" hidden="false" customHeight="false" outlineLevel="0" collapsed="false">
      <c r="U235" s="88"/>
    </row>
    <row r="236" customFormat="false" ht="13.8" hidden="false" customHeight="false" outlineLevel="0" collapsed="false">
      <c r="B236" s="13"/>
      <c r="C236" s="97"/>
      <c r="D236" s="15"/>
      <c r="E236" s="15"/>
      <c r="F236" s="15"/>
      <c r="G236" s="15"/>
      <c r="H236" s="13" t="s">
        <v>7</v>
      </c>
      <c r="I236" s="157"/>
      <c r="J236" s="15"/>
      <c r="K236" s="15"/>
      <c r="L236" s="15"/>
      <c r="M236" s="15"/>
      <c r="N236" s="158"/>
      <c r="O236" s="15"/>
      <c r="P236" s="15" t="s">
        <v>135</v>
      </c>
      <c r="Q236" s="15"/>
      <c r="R236" s="15"/>
      <c r="S236" s="14"/>
      <c r="T236" s="17" t="s">
        <v>87</v>
      </c>
      <c r="U236" s="88"/>
    </row>
    <row r="237" customFormat="false" ht="13.2" hidden="false" customHeight="false" outlineLevel="0" collapsed="false">
      <c r="B237" s="98" t="s">
        <v>88</v>
      </c>
      <c r="C237" s="99"/>
      <c r="D237" s="20" t="s">
        <v>11</v>
      </c>
      <c r="E237" s="20" t="s">
        <v>12</v>
      </c>
      <c r="F237" s="20" t="s">
        <v>13</v>
      </c>
      <c r="G237" s="20" t="s">
        <v>14</v>
      </c>
      <c r="H237" s="21" t="s">
        <v>15</v>
      </c>
      <c r="I237" s="22"/>
      <c r="J237" s="23" t="s">
        <v>16</v>
      </c>
      <c r="K237" s="24"/>
      <c r="L237" s="25" t="s">
        <v>17</v>
      </c>
      <c r="M237" s="25"/>
      <c r="N237" s="26" t="s">
        <v>18</v>
      </c>
      <c r="O237" s="26"/>
      <c r="P237" s="27" t="s">
        <v>19</v>
      </c>
      <c r="Q237" s="27"/>
      <c r="R237" s="28" t="s">
        <v>17</v>
      </c>
      <c r="S237" s="28"/>
      <c r="T237" s="29" t="s">
        <v>20</v>
      </c>
      <c r="U237" s="88"/>
    </row>
    <row r="238" customFormat="false" ht="13.2" hidden="false" customHeight="false" outlineLevel="0" collapsed="false">
      <c r="B238" s="30"/>
      <c r="C238" s="100"/>
      <c r="D238" s="32"/>
      <c r="E238" s="32"/>
      <c r="F238" s="32"/>
      <c r="G238" s="32"/>
      <c r="H238" s="33" t="s">
        <v>21</v>
      </c>
      <c r="I238" s="27" t="s">
        <v>22</v>
      </c>
      <c r="J238" s="34" t="s">
        <v>21</v>
      </c>
      <c r="K238" s="27" t="s">
        <v>22</v>
      </c>
      <c r="L238" s="34" t="s">
        <v>21</v>
      </c>
      <c r="M238" s="25" t="s">
        <v>22</v>
      </c>
      <c r="N238" s="26" t="s">
        <v>23</v>
      </c>
      <c r="O238" s="101" t="s">
        <v>89</v>
      </c>
      <c r="P238" s="27" t="s">
        <v>23</v>
      </c>
      <c r="Q238" s="101" t="s">
        <v>89</v>
      </c>
      <c r="R238" s="27" t="s">
        <v>23</v>
      </c>
      <c r="S238" s="159" t="s">
        <v>89</v>
      </c>
      <c r="T238" s="35"/>
      <c r="U238" s="88"/>
    </row>
    <row r="239" customFormat="false" ht="13.2" hidden="false" customHeight="false" outlineLevel="0" collapsed="false">
      <c r="B239" s="36"/>
      <c r="C239" s="42"/>
      <c r="D239" s="41"/>
      <c r="E239" s="38"/>
      <c r="F239" s="38"/>
      <c r="G239" s="38"/>
      <c r="H239" s="36"/>
      <c r="I239" s="40"/>
      <c r="J239" s="38"/>
      <c r="K239" s="40"/>
      <c r="L239" s="38"/>
      <c r="M239" s="41"/>
      <c r="N239" s="36"/>
      <c r="O239" s="40"/>
      <c r="P239" s="38"/>
      <c r="Q239" s="40"/>
      <c r="R239" s="42"/>
      <c r="S239" s="160"/>
      <c r="T239" s="37"/>
      <c r="U239" s="88"/>
    </row>
    <row r="240" customFormat="false" ht="13.2" hidden="false" customHeight="false" outlineLevel="0" collapsed="false">
      <c r="B240" s="44" t="s">
        <v>139</v>
      </c>
      <c r="C240" s="32"/>
      <c r="D240" s="103" t="n">
        <v>1137</v>
      </c>
      <c r="E240" s="11" t="n">
        <v>1105</v>
      </c>
      <c r="F240" s="11" t="n">
        <v>32</v>
      </c>
      <c r="G240" s="45" t="n">
        <v>4</v>
      </c>
      <c r="H240" s="46" t="n">
        <v>226</v>
      </c>
      <c r="I240" s="39" t="n">
        <v>40.68</v>
      </c>
      <c r="J240" s="11" t="n">
        <v>60</v>
      </c>
      <c r="K240" s="39" t="n">
        <v>10.8</v>
      </c>
      <c r="L240" s="11" t="n">
        <v>22</v>
      </c>
      <c r="M240" s="39" t="n">
        <v>3.96</v>
      </c>
      <c r="N240" s="48" t="n">
        <v>1079805.09866667</v>
      </c>
      <c r="O240" s="49" t="n">
        <v>0</v>
      </c>
      <c r="P240" s="48" t="n">
        <v>355765.28</v>
      </c>
      <c r="Q240" s="49" t="n">
        <v>10618.2594882</v>
      </c>
      <c r="R240" s="48" t="n">
        <v>296982.4</v>
      </c>
      <c r="S240" s="50" t="n">
        <v>0</v>
      </c>
      <c r="T240" s="174" t="n">
        <v>1743171.03815487</v>
      </c>
      <c r="U240" s="88"/>
    </row>
    <row r="241" customFormat="false" ht="13.2" hidden="false" customHeight="false" outlineLevel="0" collapsed="false">
      <c r="B241" s="51"/>
      <c r="C241" s="12"/>
      <c r="D241" s="103"/>
      <c r="E241" s="11"/>
      <c r="F241" s="11"/>
      <c r="G241" s="11"/>
      <c r="H241" s="46"/>
      <c r="I241" s="54"/>
      <c r="J241" s="11"/>
      <c r="K241" s="54"/>
      <c r="L241" s="11"/>
      <c r="M241" s="39"/>
      <c r="N241" s="62"/>
      <c r="O241" s="49"/>
      <c r="P241" s="62"/>
      <c r="Q241" s="49"/>
      <c r="R241" s="63"/>
      <c r="S241" s="50"/>
      <c r="T241" s="50"/>
      <c r="U241" s="88"/>
    </row>
    <row r="242" customFormat="false" ht="13.2" hidden="false" customHeight="false" outlineLevel="0" collapsed="false">
      <c r="B242" s="161" t="s">
        <v>140</v>
      </c>
      <c r="C242" s="20"/>
      <c r="D242" s="162" t="n">
        <v>484</v>
      </c>
      <c r="E242" s="163" t="n">
        <v>459</v>
      </c>
      <c r="F242" s="163" t="n">
        <v>25</v>
      </c>
      <c r="G242" s="45" t="n">
        <v>3.125</v>
      </c>
      <c r="H242" s="165" t="n">
        <v>250</v>
      </c>
      <c r="I242" s="39" t="n">
        <v>45</v>
      </c>
      <c r="J242" s="163" t="n">
        <v>0</v>
      </c>
      <c r="K242" s="39" t="n">
        <v>0</v>
      </c>
      <c r="L242" s="163" t="n">
        <v>4</v>
      </c>
      <c r="M242" s="39" t="n">
        <v>0.72</v>
      </c>
      <c r="N242" s="48" t="n">
        <v>933183.333333334</v>
      </c>
      <c r="O242" s="49" t="n">
        <v>0</v>
      </c>
      <c r="P242" s="48" t="n">
        <v>0</v>
      </c>
      <c r="Q242" s="49" t="n">
        <v>0</v>
      </c>
      <c r="R242" s="48" t="n">
        <v>42185</v>
      </c>
      <c r="S242" s="174" t="n">
        <v>0</v>
      </c>
      <c r="T242" s="174" t="n">
        <v>975368.333333334</v>
      </c>
      <c r="U242" s="88"/>
    </row>
    <row r="243" customFormat="false" ht="13.2" hidden="false" customHeight="false" outlineLevel="0" collapsed="false">
      <c r="B243" s="36"/>
      <c r="C243" s="38"/>
      <c r="D243" s="38"/>
      <c r="E243" s="38"/>
      <c r="F243" s="38"/>
      <c r="G243" s="38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  <c r="S243" s="38"/>
      <c r="T243" s="37"/>
      <c r="U243" s="88"/>
    </row>
    <row r="244" customFormat="false" ht="13.2" hidden="false" customHeight="false" outlineLevel="0" collapsed="false">
      <c r="B244" s="51"/>
      <c r="C244" s="12"/>
      <c r="D244" s="12"/>
      <c r="E244" s="12"/>
      <c r="F244" s="12"/>
      <c r="G244" s="12" t="s">
        <v>93</v>
      </c>
      <c r="H244" s="12"/>
      <c r="I244" s="12"/>
      <c r="J244" s="12"/>
      <c r="K244" s="12"/>
      <c r="L244" s="12"/>
      <c r="M244" s="12"/>
      <c r="N244" s="62" t="n">
        <v>2012988.432</v>
      </c>
      <c r="O244" s="62" t="n">
        <v>0</v>
      </c>
      <c r="P244" s="62" t="n">
        <v>355765.28</v>
      </c>
      <c r="Q244" s="62" t="n">
        <v>10618.2594882</v>
      </c>
      <c r="R244" s="62" t="n">
        <v>339167.4</v>
      </c>
      <c r="S244" s="62" t="n">
        <v>0</v>
      </c>
      <c r="T244" s="50" t="n">
        <v>2718539.3714882</v>
      </c>
      <c r="U244" s="88"/>
    </row>
    <row r="245" customFormat="false" ht="13.8" hidden="false" customHeight="false" outlineLevel="0" collapsed="false">
      <c r="B245" s="68"/>
      <c r="C245" s="113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4"/>
      <c r="O245" s="114"/>
      <c r="P245" s="114"/>
      <c r="Q245" s="114"/>
      <c r="R245" s="114"/>
      <c r="S245" s="114"/>
      <c r="T245" s="115"/>
      <c r="U245" s="88"/>
    </row>
    <row r="246" customFormat="false" ht="13.8" hidden="false" customHeight="false" outlineLevel="0" collapsed="false">
      <c r="N246" s="82"/>
      <c r="O246" s="82"/>
      <c r="P246" s="82"/>
      <c r="Q246" s="82"/>
      <c r="R246" s="82"/>
      <c r="S246" s="82"/>
      <c r="U246" s="88"/>
    </row>
    <row r="247" customFormat="false" ht="15.6" hidden="false" customHeight="false" outlineLevel="0" collapsed="false">
      <c r="B247" s="176" t="s">
        <v>141</v>
      </c>
      <c r="C247" s="177"/>
      <c r="N247" s="82"/>
      <c r="O247" s="82"/>
      <c r="P247" s="82"/>
      <c r="Q247" s="82"/>
      <c r="R247" s="82"/>
      <c r="S247" s="82"/>
      <c r="U247" s="88"/>
    </row>
    <row r="248" customFormat="false" ht="13.8" hidden="false" customHeight="false" outlineLevel="0" collapsed="false">
      <c r="U248" s="88"/>
    </row>
    <row r="249" customFormat="false" ht="13.8" hidden="false" customHeight="false" outlineLevel="0" collapsed="false">
      <c r="B249" s="13"/>
      <c r="C249" s="97"/>
      <c r="D249" s="15"/>
      <c r="E249" s="15"/>
      <c r="F249" s="15"/>
      <c r="G249" s="15"/>
      <c r="H249" s="13" t="s">
        <v>7</v>
      </c>
      <c r="I249" s="157"/>
      <c r="J249" s="15"/>
      <c r="K249" s="15"/>
      <c r="L249" s="15"/>
      <c r="M249" s="15"/>
      <c r="N249" s="158"/>
      <c r="O249" s="15"/>
      <c r="P249" s="15" t="s">
        <v>135</v>
      </c>
      <c r="Q249" s="15"/>
      <c r="R249" s="15"/>
      <c r="S249" s="14"/>
      <c r="T249" s="17" t="s">
        <v>87</v>
      </c>
      <c r="U249" s="88"/>
    </row>
    <row r="250" customFormat="false" ht="13.2" hidden="false" customHeight="false" outlineLevel="0" collapsed="false">
      <c r="B250" s="98" t="s">
        <v>88</v>
      </c>
      <c r="C250" s="99"/>
      <c r="D250" s="20" t="s">
        <v>11</v>
      </c>
      <c r="E250" s="20" t="s">
        <v>12</v>
      </c>
      <c r="F250" s="20" t="s">
        <v>13</v>
      </c>
      <c r="G250" s="20" t="s">
        <v>14</v>
      </c>
      <c r="H250" s="21" t="s">
        <v>15</v>
      </c>
      <c r="I250" s="22"/>
      <c r="J250" s="23" t="s">
        <v>16</v>
      </c>
      <c r="K250" s="24"/>
      <c r="L250" s="25" t="s">
        <v>17</v>
      </c>
      <c r="M250" s="25"/>
      <c r="N250" s="26" t="s">
        <v>18</v>
      </c>
      <c r="O250" s="26"/>
      <c r="P250" s="27" t="s">
        <v>19</v>
      </c>
      <c r="Q250" s="27"/>
      <c r="R250" s="28" t="s">
        <v>17</v>
      </c>
      <c r="S250" s="28"/>
      <c r="T250" s="29" t="s">
        <v>20</v>
      </c>
      <c r="U250" s="88"/>
    </row>
    <row r="251" customFormat="false" ht="13.2" hidden="false" customHeight="false" outlineLevel="0" collapsed="false">
      <c r="B251" s="30"/>
      <c r="C251" s="100"/>
      <c r="D251" s="32"/>
      <c r="E251" s="32"/>
      <c r="F251" s="32"/>
      <c r="G251" s="32"/>
      <c r="H251" s="33" t="s">
        <v>21</v>
      </c>
      <c r="I251" s="27" t="s">
        <v>22</v>
      </c>
      <c r="J251" s="34" t="s">
        <v>21</v>
      </c>
      <c r="K251" s="27" t="s">
        <v>22</v>
      </c>
      <c r="L251" s="34" t="s">
        <v>21</v>
      </c>
      <c r="M251" s="25" t="s">
        <v>22</v>
      </c>
      <c r="N251" s="26" t="s">
        <v>23</v>
      </c>
      <c r="O251" s="101" t="s">
        <v>89</v>
      </c>
      <c r="P251" s="27" t="s">
        <v>23</v>
      </c>
      <c r="Q251" s="101" t="s">
        <v>89</v>
      </c>
      <c r="R251" s="27" t="s">
        <v>23</v>
      </c>
      <c r="S251" s="159" t="s">
        <v>89</v>
      </c>
      <c r="T251" s="35"/>
      <c r="U251" s="88"/>
    </row>
    <row r="252" customFormat="false" ht="13.2" hidden="false" customHeight="false" outlineLevel="0" collapsed="false">
      <c r="B252" s="36"/>
      <c r="C252" s="42"/>
      <c r="D252" s="41"/>
      <c r="E252" s="38"/>
      <c r="F252" s="38"/>
      <c r="G252" s="38"/>
      <c r="H252" s="36"/>
      <c r="I252" s="40"/>
      <c r="J252" s="38"/>
      <c r="K252" s="40"/>
      <c r="L252" s="38"/>
      <c r="M252" s="41"/>
      <c r="N252" s="36"/>
      <c r="O252" s="40"/>
      <c r="P252" s="38"/>
      <c r="Q252" s="40"/>
      <c r="R252" s="42"/>
      <c r="S252" s="160"/>
      <c r="T252" s="37"/>
      <c r="U252" s="88"/>
    </row>
    <row r="253" customFormat="false" ht="13.2" hidden="false" customHeight="false" outlineLevel="0" collapsed="false">
      <c r="B253" s="161" t="s">
        <v>142</v>
      </c>
      <c r="C253" s="20"/>
      <c r="D253" s="162" t="n">
        <v>679</v>
      </c>
      <c r="E253" s="163" t="n">
        <v>661</v>
      </c>
      <c r="F253" s="163" t="n">
        <v>18</v>
      </c>
      <c r="G253" s="45" t="n">
        <v>2.25</v>
      </c>
      <c r="H253" s="178" t="n">
        <v>216</v>
      </c>
      <c r="I253" s="179" t="n">
        <v>62.64</v>
      </c>
      <c r="J253" s="167" t="n">
        <v>0</v>
      </c>
      <c r="K253" s="166" t="n">
        <v>0</v>
      </c>
      <c r="L253" s="180" t="n">
        <v>0</v>
      </c>
      <c r="M253" s="168" t="n">
        <v>0</v>
      </c>
      <c r="N253" s="48" t="n">
        <v>634630.464</v>
      </c>
      <c r="O253" s="171" t="n">
        <v>0</v>
      </c>
      <c r="P253" s="48" t="n">
        <v>0</v>
      </c>
      <c r="Q253" s="49" t="n">
        <v>0</v>
      </c>
      <c r="R253" s="48" t="n">
        <v>0</v>
      </c>
      <c r="S253" s="174" t="n">
        <v>0</v>
      </c>
      <c r="T253" s="174" t="n">
        <v>634630.464</v>
      </c>
      <c r="U253" s="88"/>
    </row>
    <row r="254" customFormat="false" ht="13.2" hidden="false" customHeight="false" outlineLevel="0" collapsed="false">
      <c r="B254" s="36"/>
      <c r="C254" s="38"/>
      <c r="D254" s="38"/>
      <c r="E254" s="38"/>
      <c r="F254" s="38"/>
      <c r="G254" s="38"/>
      <c r="H254" s="38"/>
      <c r="I254" s="38"/>
      <c r="J254" s="38"/>
      <c r="K254" s="38"/>
      <c r="L254" s="38"/>
      <c r="M254" s="38"/>
      <c r="N254" s="111"/>
      <c r="O254" s="111"/>
      <c r="P254" s="111"/>
      <c r="Q254" s="111"/>
      <c r="R254" s="111"/>
      <c r="S254" s="111"/>
      <c r="T254" s="112"/>
      <c r="U254" s="88"/>
    </row>
    <row r="255" customFormat="false" ht="13.2" hidden="false" customHeight="false" outlineLevel="0" collapsed="false">
      <c r="B255" s="51"/>
      <c r="C255" s="12"/>
      <c r="D255" s="12"/>
      <c r="E255" s="12"/>
      <c r="F255" s="12"/>
      <c r="G255" s="12" t="s">
        <v>93</v>
      </c>
      <c r="H255" s="12"/>
      <c r="I255" s="12"/>
      <c r="J255" s="12"/>
      <c r="K255" s="12"/>
      <c r="L255" s="12"/>
      <c r="M255" s="12"/>
      <c r="N255" s="62" t="n">
        <v>634630.464</v>
      </c>
      <c r="O255" s="62"/>
      <c r="P255" s="62" t="n">
        <v>0</v>
      </c>
      <c r="Q255" s="62"/>
      <c r="R255" s="62" t="n">
        <v>0</v>
      </c>
      <c r="S255" s="62" t="n">
        <v>0</v>
      </c>
      <c r="T255" s="50" t="n">
        <v>634630.464</v>
      </c>
      <c r="U255" s="88"/>
    </row>
    <row r="256" customFormat="false" ht="13.8" hidden="false" customHeight="false" outlineLevel="0" collapsed="false">
      <c r="B256" s="68"/>
      <c r="C256" s="113"/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5"/>
      <c r="U256" s="88"/>
    </row>
    <row r="257" customFormat="false" ht="13.8" hidden="false" customHeight="false" outlineLevel="0" collapsed="false">
      <c r="U257" s="88"/>
    </row>
    <row r="258" customFormat="false" ht="17.4" hidden="false" customHeight="false" outlineLevel="0" collapsed="false">
      <c r="F258" s="4" t="s">
        <v>59</v>
      </c>
      <c r="G258" s="4"/>
      <c r="H258" s="4"/>
      <c r="I258" s="4"/>
      <c r="J258" s="4"/>
      <c r="K258" s="4"/>
      <c r="L258" s="4"/>
      <c r="M258" s="4"/>
      <c r="N258" s="130" t="n">
        <v>5592583.3239458</v>
      </c>
      <c r="O258" s="117"/>
      <c r="U258" s="88"/>
    </row>
    <row r="259" customFormat="false" ht="13.2" hidden="false" customHeight="false" outlineLevel="0" collapsed="false">
      <c r="U259" s="88"/>
    </row>
    <row r="260" customFormat="false" ht="13.2" hidden="false" customHeight="false" outlineLevel="0" collapsed="false">
      <c r="B260" s="0" t="s">
        <v>94</v>
      </c>
      <c r="E260" s="82" t="n">
        <v>2336</v>
      </c>
      <c r="G260" s="0" t="s">
        <v>131</v>
      </c>
      <c r="P260" s="74" t="s">
        <v>143</v>
      </c>
      <c r="Q260" s="74" t="s">
        <v>144</v>
      </c>
      <c r="R260" s="74" t="s">
        <v>145</v>
      </c>
      <c r="U260" s="88"/>
    </row>
    <row r="261" customFormat="false" ht="13.2" hidden="false" customHeight="false" outlineLevel="0" collapsed="false">
      <c r="B261" s="0" t="s">
        <v>107</v>
      </c>
      <c r="E261" s="82" t="n">
        <v>2899</v>
      </c>
      <c r="G261" s="0" t="s">
        <v>146</v>
      </c>
      <c r="N261" s="0" t="s">
        <v>147</v>
      </c>
      <c r="P261" s="77" t="n">
        <v>0.45</v>
      </c>
      <c r="Q261" s="77" t="n">
        <v>0.29</v>
      </c>
      <c r="R261" s="77" t="n">
        <v>0.18</v>
      </c>
      <c r="U261" s="88"/>
    </row>
    <row r="262" customFormat="false" ht="13.2" hidden="false" customHeight="false" outlineLevel="0" collapsed="false">
      <c r="B262" s="0" t="s">
        <v>108</v>
      </c>
      <c r="E262" s="82" t="n">
        <v>6600</v>
      </c>
      <c r="N262" s="0" t="s">
        <v>148</v>
      </c>
      <c r="P262" s="77" t="n">
        <v>0.15</v>
      </c>
      <c r="Q262" s="77" t="n">
        <v>0</v>
      </c>
      <c r="R262" s="77" t="n">
        <v>0</v>
      </c>
      <c r="U262" s="88"/>
    </row>
    <row r="263" customFormat="false" ht="13.2" hidden="false" customHeight="false" outlineLevel="0" collapsed="false">
      <c r="N263" s="0" t="s">
        <v>149</v>
      </c>
      <c r="P263" s="77" t="n">
        <v>0.08</v>
      </c>
      <c r="Q263" s="77" t="n">
        <v>0.08</v>
      </c>
      <c r="R263" s="77" t="n">
        <v>0.08</v>
      </c>
      <c r="U263" s="88"/>
    </row>
    <row r="264" customFormat="false" ht="13.2" hidden="false" customHeight="false" outlineLevel="0" collapsed="false">
      <c r="U264" s="88"/>
    </row>
    <row r="265" customFormat="false" ht="13.2" hidden="false" customHeight="false" outlineLevel="0" collapsed="false">
      <c r="U265" s="88"/>
    </row>
    <row r="266" customFormat="false" ht="15.6" hidden="false" customHeight="false" outlineLevel="0" collapsed="false">
      <c r="B266" s="83" t="s">
        <v>74</v>
      </c>
      <c r="C266" s="136" t="s">
        <v>118</v>
      </c>
      <c r="D266" s="136"/>
      <c r="E266" s="136"/>
      <c r="U266" s="88"/>
    </row>
    <row r="267" customFormat="false" ht="15.6" hidden="false" customHeight="false" outlineLevel="0" collapsed="false">
      <c r="C267" s="136" t="s">
        <v>119</v>
      </c>
      <c r="U267" s="88"/>
    </row>
    <row r="268" customFormat="false" ht="15" hidden="false" customHeight="false" outlineLevel="0" collapsed="false">
      <c r="C268" s="136" t="s">
        <v>120</v>
      </c>
      <c r="U268" s="88"/>
    </row>
    <row r="269" customFormat="false" ht="15" hidden="false" customHeight="false" outlineLevel="0" collapsed="false">
      <c r="C269" s="136" t="s">
        <v>121</v>
      </c>
      <c r="U269" s="88"/>
    </row>
    <row r="270" customFormat="false" ht="15" hidden="false" customHeight="false" outlineLevel="0" collapsed="false">
      <c r="C270" s="136" t="s">
        <v>122</v>
      </c>
      <c r="U270" s="88"/>
    </row>
    <row r="271" customFormat="false" ht="15" hidden="false" customHeight="false" outlineLevel="0" collapsed="false">
      <c r="C271" s="136" t="s">
        <v>123</v>
      </c>
      <c r="U271" s="88"/>
    </row>
    <row r="272" customFormat="false" ht="15" hidden="false" customHeight="false" outlineLevel="0" collapsed="false">
      <c r="C272" s="136" t="s">
        <v>150</v>
      </c>
      <c r="U272" s="88"/>
    </row>
    <row r="273" customFormat="false" ht="13.2" hidden="false" customHeight="false" outlineLevel="0" collapsed="false">
      <c r="U273" s="88"/>
    </row>
    <row r="274" customFormat="false" ht="17.4" hidden="false" customHeight="false" outlineLevel="0" collapsed="false">
      <c r="B274" s="181"/>
      <c r="C274" s="181"/>
      <c r="G274" s="182"/>
      <c r="H274" s="182"/>
      <c r="I274" s="183" t="s">
        <v>151</v>
      </c>
      <c r="N274" s="184" t="n">
        <f aca="false">N258+N214+N173+N147+N121+N81</f>
        <v>49019931.1876725</v>
      </c>
      <c r="O274" s="184"/>
      <c r="P274" s="82"/>
      <c r="Q274" s="82"/>
      <c r="R274" s="82"/>
      <c r="S274" s="82"/>
      <c r="T274" s="82"/>
      <c r="U274" s="88"/>
    </row>
    <row r="275" customFormat="false" ht="13.2" hidden="false" customHeight="false" outlineLevel="0" collapsed="false">
      <c r="N275" s="82"/>
      <c r="O275" s="82"/>
      <c r="P275" s="82"/>
      <c r="Q275" s="82"/>
      <c r="R275" s="82"/>
      <c r="S275" s="82"/>
      <c r="T275" s="82"/>
      <c r="U275" s="88"/>
    </row>
    <row r="276" customFormat="false" ht="13.2" hidden="false" customHeight="false" outlineLevel="0" collapsed="false">
      <c r="N276" s="82"/>
      <c r="O276" s="82"/>
      <c r="P276" s="82"/>
      <c r="Q276" s="82"/>
      <c r="R276" s="82"/>
      <c r="S276" s="82"/>
      <c r="T276" s="82"/>
      <c r="U276" s="88"/>
    </row>
    <row r="277" customFormat="false" ht="13.2" hidden="false" customHeight="false" outlineLevel="0" collapsed="false">
      <c r="N277" s="82"/>
      <c r="O277" s="82"/>
      <c r="P277" s="82"/>
      <c r="Q277" s="82"/>
      <c r="R277" s="82"/>
      <c r="S277" s="82"/>
      <c r="T277" s="82"/>
      <c r="U277" s="88"/>
    </row>
    <row r="278" customFormat="false" ht="25.2" hidden="false" customHeight="false" outlineLevel="0" collapsed="false">
      <c r="B278" s="181"/>
      <c r="G278" s="182"/>
      <c r="H278" s="182"/>
      <c r="K278" s="3"/>
      <c r="M278" s="3" t="s">
        <v>152</v>
      </c>
      <c r="N278" s="5"/>
      <c r="O278" s="82"/>
      <c r="P278" s="82"/>
      <c r="Q278" s="82"/>
      <c r="R278" s="82"/>
      <c r="S278" s="82"/>
      <c r="T278" s="82"/>
      <c r="U278" s="88"/>
    </row>
    <row r="280" customFormat="false" ht="13.2" hidden="false" customHeight="false" outlineLevel="0" collapsed="false">
      <c r="N280" s="82"/>
      <c r="O280" s="82"/>
      <c r="P280" s="82"/>
      <c r="Q280" s="82"/>
      <c r="R280" s="82"/>
      <c r="S280" s="82"/>
    </row>
  </sheetData>
  <mergeCells count="53">
    <mergeCell ref="U4:U97"/>
    <mergeCell ref="B7:E7"/>
    <mergeCell ref="H9:M9"/>
    <mergeCell ref="N9:S9"/>
    <mergeCell ref="L10:M10"/>
    <mergeCell ref="N10:O10"/>
    <mergeCell ref="P10:Q10"/>
    <mergeCell ref="R10:S10"/>
    <mergeCell ref="N81:O81"/>
    <mergeCell ref="S99:T99"/>
    <mergeCell ref="S100:T100"/>
    <mergeCell ref="U100:U187"/>
    <mergeCell ref="S101:T101"/>
    <mergeCell ref="H108:M108"/>
    <mergeCell ref="N108:S108"/>
    <mergeCell ref="L109:M109"/>
    <mergeCell ref="N109:O109"/>
    <mergeCell ref="P109:Q109"/>
    <mergeCell ref="R109:S109"/>
    <mergeCell ref="H130:M130"/>
    <mergeCell ref="N130:S130"/>
    <mergeCell ref="L131:M131"/>
    <mergeCell ref="N131:O131"/>
    <mergeCell ref="P131:Q131"/>
    <mergeCell ref="R131:S131"/>
    <mergeCell ref="H156:M156"/>
    <mergeCell ref="N156:S156"/>
    <mergeCell ref="L157:M157"/>
    <mergeCell ref="N157:O157"/>
    <mergeCell ref="P157:Q157"/>
    <mergeCell ref="R157:S157"/>
    <mergeCell ref="B190:C190"/>
    <mergeCell ref="U190:U278"/>
    <mergeCell ref="B191:C191"/>
    <mergeCell ref="H199:M199"/>
    <mergeCell ref="N199:S199"/>
    <mergeCell ref="L200:M200"/>
    <mergeCell ref="N200:O200"/>
    <mergeCell ref="P200:Q200"/>
    <mergeCell ref="R200:S200"/>
    <mergeCell ref="L224:M224"/>
    <mergeCell ref="N224:O224"/>
    <mergeCell ref="P224:Q224"/>
    <mergeCell ref="R224:S224"/>
    <mergeCell ref="L237:M237"/>
    <mergeCell ref="N237:O237"/>
    <mergeCell ref="P237:Q237"/>
    <mergeCell ref="R237:S237"/>
    <mergeCell ref="L250:M250"/>
    <mergeCell ref="N250:O250"/>
    <mergeCell ref="P250:Q250"/>
    <mergeCell ref="R250:S250"/>
    <mergeCell ref="N274:O274"/>
  </mergeCells>
  <printOptions headings="false" gridLines="false" gridLinesSet="true" horizontalCentered="true" verticalCentered="true"/>
  <pageMargins left="0.196527777777778" right="0.157638888888889" top="0.157638888888889" bottom="0.315277777777778" header="0.511811023622047" footer="0.511811023622047"/>
  <pageSetup paperSize="1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20:04:04Z</dcterms:created>
  <dc:creator>Normand Ostiguy</dc:creator>
  <dc:description/>
  <dc:language>en-US</dc:language>
  <cp:lastModifiedBy>PC0227</cp:lastModifiedBy>
  <cp:lastPrinted>2001-01-24T21:05:17Z</cp:lastPrinted>
  <dcterms:modified xsi:type="dcterms:W3CDTF">2001-01-15T16:14:08Z</dcterms:modified>
  <cp:revision>0</cp:revision>
  <dc:subject/>
  <dc:title>Fourth Meeting of the ALLPIRG/Advirosy Group (ALLPIRG/4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Categoly">
    <vt:lpwstr>Documentation</vt:lpwstr>
  </property>
  <property fmtid="{D5CDD505-2E9C-101B-9397-08002B2CF9AE}" pid="3" name="Language">
    <vt:lpwstr>en</vt:lpwstr>
  </property>
  <property fmtid="{D5CDD505-2E9C-101B-9397-08002B2CF9AE}" pid="4" name="Order">
    <vt:lpwstr>2466400.00000000</vt:lpwstr>
  </property>
  <property fmtid="{D5CDD505-2E9C-101B-9397-08002B2CF9AE}" pid="5" name="Year">
    <vt:lpwstr>2001</vt:lpwstr>
  </property>
</Properties>
</file>