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6">
  <si>
    <t xml:space="preserve">ALLPIRG/4-WP/24</t>
  </si>
  <si>
    <r>
      <rPr>
        <b val="true"/>
        <sz val="16"/>
        <rFont val="Times New Roman"/>
        <family val="1"/>
      </rPr>
      <t xml:space="preserve">A</t>
    </r>
    <r>
      <rPr>
        <b val="true"/>
        <sz val="12"/>
        <rFont val="Times New Roman"/>
        <family val="1"/>
      </rPr>
      <t xml:space="preserve">PPENDIX</t>
    </r>
  </si>
  <si>
    <t xml:space="preserve">APPENDIX</t>
  </si>
  <si>
    <t xml:space="preserve">Fuel savings associated</t>
  </si>
  <si>
    <t xml:space="preserve"> with the introduction of</t>
  </si>
  <si>
    <t xml:space="preserve">Rnav routes (Phase I)</t>
  </si>
  <si>
    <t xml:space="preserve">Sao Paulo - Rio de Janeiro - Miami            (TF9)</t>
  </si>
  <si>
    <t xml:space="preserve">Flying time</t>
  </si>
  <si>
    <t xml:space="preserve">Flight Level</t>
  </si>
  <si>
    <t xml:space="preserve">Flights</t>
  </si>
  <si>
    <t xml:space="preserve">Routes</t>
  </si>
  <si>
    <t xml:space="preserve">Conv. Dist</t>
  </si>
  <si>
    <t xml:space="preserve">Rnav Dist</t>
  </si>
  <si>
    <t xml:space="preserve">Regular FT</t>
  </si>
  <si>
    <t xml:space="preserve">New FT</t>
  </si>
  <si>
    <t xml:space="preserve">% Saving</t>
  </si>
  <si>
    <t xml:space="preserve">Total % fuel saving</t>
  </si>
  <si>
    <t xml:space="preserve">(nm)</t>
  </si>
  <si>
    <t xml:space="preserve">(min)</t>
  </si>
  <si>
    <t xml:space="preserve">Sao Paulo - Miami</t>
  </si>
  <si>
    <t xml:space="preserve">Rio de Janeiro - Miami</t>
  </si>
  <si>
    <t xml:space="preserve">Note:</t>
  </si>
  <si>
    <t xml:space="preserve"> of flights not operating at their requested flight level.</t>
  </si>
  <si>
    <t xml:space="preserve">Sao Paulo - Rio de Janeiro - New York    (TF10) </t>
  </si>
  <si>
    <t xml:space="preserve">Sao Paulo - New York</t>
  </si>
  <si>
    <t xml:space="preserve">Rio de Janeiro - NY</t>
  </si>
  <si>
    <t xml:space="preserve">Buenos Aires - New York    (TF11)</t>
  </si>
  <si>
    <t xml:space="preserve">Buenos Aires - New Yrk</t>
  </si>
  <si>
    <t xml:space="preserve">A - 2</t>
  </si>
  <si>
    <t xml:space="preserve">   with the introduction of</t>
  </si>
  <si>
    <t xml:space="preserve">Rnav routes (Phase II)</t>
  </si>
  <si>
    <t xml:space="preserve">Sao Paulo - Rio de Janeiro - Europe        (TF4)</t>
  </si>
  <si>
    <t xml:space="preserve">City Pairs Routes</t>
  </si>
  <si>
    <t xml:space="preserve">Total % fuel savings</t>
  </si>
  <si>
    <t xml:space="preserve">(mins)</t>
  </si>
  <si>
    <t xml:space="preserve">Buenos Aires - Frankfurt</t>
  </si>
  <si>
    <t xml:space="preserve">Buenos Aires - London</t>
  </si>
  <si>
    <t xml:space="preserve">Buenos Aires - Dakar</t>
  </si>
  <si>
    <t xml:space="preserve">Buenos Aires - Madrid</t>
  </si>
  <si>
    <t xml:space="preserve">Buenos Aires - Milan</t>
  </si>
  <si>
    <t xml:space="preserve">Buenos Aires - Paris</t>
  </si>
  <si>
    <t xml:space="preserve">Buenos Aires - Roma</t>
  </si>
  <si>
    <t xml:space="preserve">Fortaleza - Lisbon</t>
  </si>
  <si>
    <t xml:space="preserve">Recife - Frankfurt</t>
  </si>
  <si>
    <t xml:space="preserve">Recife Cape Verde</t>
  </si>
  <si>
    <t xml:space="preserve">Recife - Lisbon</t>
  </si>
  <si>
    <t xml:space="preserve">Rio de Janeiro - Frankfurt</t>
  </si>
  <si>
    <t xml:space="preserve">Rio de Janeiro - Lisbon</t>
  </si>
  <si>
    <t xml:space="preserve">Rio de Janeiro - Madrid</t>
  </si>
  <si>
    <t xml:space="preserve">Rio de Janeiro - Paris</t>
  </si>
  <si>
    <t xml:space="preserve">Rio de Janeiro - Roma</t>
  </si>
  <si>
    <t xml:space="preserve">Rio de Janeiro - Zurich</t>
  </si>
  <si>
    <t xml:space="preserve">Salvador - Lisbon</t>
  </si>
  <si>
    <t xml:space="preserve">Santiago - Luxem burg</t>
  </si>
  <si>
    <t xml:space="preserve">Santiago - Madrid</t>
  </si>
  <si>
    <t xml:space="preserve">Sao Paulo - Amsterdam</t>
  </si>
  <si>
    <t xml:space="preserve">Sao Paulo - Dakar</t>
  </si>
  <si>
    <t xml:space="preserve">Sao Paulo - Frankfurt</t>
  </si>
  <si>
    <t xml:space="preserve">Sao Paulo - Las Palmas</t>
  </si>
  <si>
    <t xml:space="preserve">Sao Paulo - Lisbon</t>
  </si>
  <si>
    <t xml:space="preserve">Sao Paulo - London</t>
  </si>
  <si>
    <t xml:space="preserve">Sao Paulo - Madrid</t>
  </si>
  <si>
    <t xml:space="preserve">Sao Paulo - Milan</t>
  </si>
  <si>
    <t xml:space="preserve">Sao Paulo - Munich</t>
  </si>
  <si>
    <t xml:space="preserve">Sao Paulo - Paris</t>
  </si>
  <si>
    <t xml:space="preserve">Sao Paulo - Porto</t>
  </si>
  <si>
    <t xml:space="preserve">Sao Paulo - Roma</t>
  </si>
  <si>
    <t xml:space="preserve">Sao Paulo - Zurich</t>
  </si>
  <si>
    <t xml:space="preserve"> As a result of the surveys conducted at Kodos (30%), </t>
  </si>
  <si>
    <t xml:space="preserve">Rakud (22%), Nanik (22%) and Onter (23%) an average</t>
  </si>
  <si>
    <r>
      <rPr>
        <sz val="12"/>
        <rFont val="Arial"/>
        <family val="2"/>
      </rPr>
      <t xml:space="preserve">of </t>
    </r>
    <r>
      <rPr>
        <b val="true"/>
        <sz val="12"/>
        <rFont val="Arial"/>
        <family val="2"/>
      </rPr>
      <t xml:space="preserve">25%</t>
    </r>
    <r>
      <rPr>
        <sz val="12"/>
        <rFont val="Arial"/>
        <family val="2"/>
      </rPr>
      <t xml:space="preserve"> has been retained as a percentage of flights </t>
    </r>
  </si>
  <si>
    <t xml:space="preserve">not flying at their requested flight level.</t>
  </si>
  <si>
    <t xml:space="preserve">A - 3</t>
  </si>
  <si>
    <t xml:space="preserve">(CONTINUED)</t>
  </si>
  <si>
    <t xml:space="preserve">Santiago - Lima - Los Angeles     (TF6)</t>
  </si>
  <si>
    <t xml:space="preserve">Santiago - Mexico</t>
  </si>
  <si>
    <t xml:space="preserve">Lima - Mexico</t>
  </si>
  <si>
    <t xml:space="preserve">Lima - Los Angeles</t>
  </si>
  <si>
    <t xml:space="preserve">  of flights were not operating at their requested flight level</t>
  </si>
  <si>
    <t xml:space="preserve">Santiago - Lima - Miami     (TF7)</t>
  </si>
  <si>
    <t xml:space="preserve">Santiago - Miami</t>
  </si>
  <si>
    <t xml:space="preserve">Santiago - Bogota</t>
  </si>
  <si>
    <t xml:space="preserve">Lima - Miami</t>
  </si>
  <si>
    <t xml:space="preserve">Guayaqui - Miami</t>
  </si>
  <si>
    <t xml:space="preserve">Panama - Miami</t>
  </si>
  <si>
    <t xml:space="preserve">Sao Paulo - Rio de Janeiro - Los Angeles      (TF8)</t>
  </si>
  <si>
    <t xml:space="preserve">Sao Paulo - Los Angeles</t>
  </si>
  <si>
    <t xml:space="preserve">Sao Paulo - Bogota</t>
  </si>
  <si>
    <t xml:space="preserve">Sao Paulo - Panama</t>
  </si>
  <si>
    <t xml:space="preserve">Sao Paulo - Mexico</t>
  </si>
  <si>
    <t xml:space="preserve">Panama - Los Angeles</t>
  </si>
  <si>
    <t xml:space="preserve">Buenos Aires - Miami       (TF12)</t>
  </si>
  <si>
    <t xml:space="preserve">Buenos Aire - Bogota</t>
  </si>
  <si>
    <t xml:space="preserve">Buenos Aires - Miami</t>
  </si>
  <si>
    <t xml:space="preserve">Bogota - Miami</t>
  </si>
  <si>
    <t xml:space="preserve">Kingston - Miami</t>
  </si>
  <si>
    <t xml:space="preserve">A - 4</t>
  </si>
  <si>
    <t xml:space="preserve">Mexico - Dallas     (TF15)</t>
  </si>
  <si>
    <t xml:space="preserve">Mexico - Dallas</t>
  </si>
  <si>
    <t xml:space="preserve">Monterey - Dallas </t>
  </si>
  <si>
    <t xml:space="preserve">Mexico -  Miami    (TF15)</t>
  </si>
  <si>
    <t xml:space="preserve">Mexico - Miami</t>
  </si>
  <si>
    <t xml:space="preserve">Cancun - Miami</t>
  </si>
  <si>
    <t xml:space="preserve">Mexico - Houston     (TF15)</t>
  </si>
  <si>
    <t xml:space="preserve">Mexico - Houston</t>
  </si>
  <si>
    <t xml:space="preserve">—  END  —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$-1009]#,##0.00"/>
    <numFmt numFmtId="167" formatCode="0.0"/>
    <numFmt numFmtId="168" formatCode="0.00%"/>
    <numFmt numFmtId="169" formatCode="0%"/>
    <numFmt numFmtId="170" formatCode="[$$-409]#,##0"/>
    <numFmt numFmtId="171" formatCode="0.0%"/>
    <numFmt numFmtId="172" formatCode="[$$-1009]#,##0"/>
    <numFmt numFmtId="173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sz val="11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0"/>
      <name val="Arial"/>
      <family val="2"/>
    </font>
    <font>
      <b val="true"/>
      <u val="single"/>
      <sz val="16"/>
      <color rgb="FFFF0000"/>
      <name val="Arial"/>
      <family val="2"/>
    </font>
    <font>
      <b val="true"/>
      <u val="single"/>
      <sz val="18"/>
      <name val="Arial"/>
      <family val="2"/>
    </font>
    <font>
      <b val="true"/>
      <u val="single"/>
      <sz val="16"/>
      <name val="Arial"/>
      <family val="2"/>
    </font>
    <font>
      <sz val="16"/>
      <color rgb="FFFF000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u val="single"/>
      <sz val="14"/>
      <color rgb="FFFF0000"/>
      <name val="Arial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u val="singl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u val="single"/>
      <sz val="18"/>
      <name val="Arial"/>
      <family val="2"/>
    </font>
    <font>
      <b val="true"/>
      <u val="single"/>
      <sz val="12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94"/>
  <sheetViews>
    <sheetView showFormulas="false" showGridLines="true" showRowColHeaders="true" showZeros="true" rightToLeft="false" tabSelected="true" showOutlineSymbols="true" defaultGridColor="true" view="pageBreakPreview" topLeftCell="A262" colorId="64" zoomScale="100" zoomScaleNormal="50" zoomScalePageLayoutView="100" workbookViewId="0">
      <selection pane="topLeft" activeCell="A1" activeCellId="0" sqref="A1:L29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4" min="4" style="0" width="24.41"/>
    <col collapsed="false" customWidth="true" hidden="false" outlineLevel="0" max="5" min="5" style="0" width="17.56"/>
    <col collapsed="false" customWidth="true" hidden="false" outlineLevel="0" max="6" min="6" style="0" width="17.99"/>
    <col collapsed="false" customWidth="true" hidden="false" outlineLevel="0" max="7" min="7" style="0" width="17.7"/>
    <col collapsed="false" customWidth="true" hidden="false" outlineLevel="0" max="8" min="8" style="0" width="18.14"/>
    <col collapsed="false" customWidth="true" hidden="false" outlineLevel="0" max="9" min="9" style="0" width="19.14"/>
    <col collapsed="false" customWidth="true" hidden="false" outlineLevel="0" max="10" min="10" style="0" width="18.85"/>
    <col collapsed="false" customWidth="true" hidden="false" outlineLevel="0" max="11" min="11" style="0" width="34.85"/>
    <col collapsed="false" customWidth="true" hidden="false" outlineLevel="0" max="12" min="12" style="0" width="8.7"/>
    <col collapsed="false" customWidth="true" hidden="false" outlineLevel="0" max="14" min="13" style="0" width="9.99"/>
    <col collapsed="false" customWidth="true" hidden="false" outlineLevel="0" max="15" min="15" style="0" width="8.7"/>
    <col collapsed="false" customWidth="true" hidden="false" outlineLevel="0" max="16" min="16" style="0" width="11.13"/>
    <col collapsed="false" customWidth="true" hidden="false" outlineLevel="0" max="18" min="18" style="0" width="11.7"/>
    <col collapsed="false" customWidth="true" hidden="false" outlineLevel="0" max="20" min="19" style="0" width="15.7"/>
    <col collapsed="false" customWidth="true" hidden="false" outlineLevel="0" max="22" min="21" style="0" width="15.85"/>
    <col collapsed="false" customWidth="true" hidden="false" outlineLevel="0" max="23" min="23" style="0" width="15.7"/>
    <col collapsed="false" customWidth="true" hidden="false" outlineLevel="0" max="24" min="24" style="0" width="16.42"/>
    <col collapsed="false" customWidth="true" hidden="false" outlineLevel="0" max="25" min="25" style="0" width="2.99"/>
    <col collapsed="false" customWidth="true" hidden="false" outlineLevel="0" max="26" min="26" style="0" width="14.28"/>
  </cols>
  <sheetData>
    <row r="1" customFormat="false" ht="26.25" hidden="false" customHeight="false" outlineLevel="0" collapsed="false">
      <c r="L1" s="1" t="s">
        <v>0</v>
      </c>
    </row>
    <row r="2" customFormat="false" ht="20.25" hidden="false" customHeight="false" outlineLevel="0" collapsed="false">
      <c r="L2" s="2" t="s">
        <v>1</v>
      </c>
    </row>
    <row r="3" customFormat="false" ht="20.25" hidden="false" customHeight="false" outlineLevel="0" collapsed="false">
      <c r="K3" s="2"/>
    </row>
    <row r="4" customFormat="false" ht="25.5" hidden="false" customHeight="false" outlineLevel="0" collapsed="false">
      <c r="G4" s="3" t="s">
        <v>2</v>
      </c>
      <c r="K4" s="4"/>
    </row>
    <row r="5" customFormat="false" ht="20.45" hidden="false" customHeight="true" outlineLevel="0" collapsed="false">
      <c r="C5" s="5"/>
      <c r="D5" s="5"/>
      <c r="E5" s="5"/>
      <c r="F5" s="5"/>
      <c r="G5" s="5"/>
      <c r="H5" s="5"/>
      <c r="I5" s="5"/>
      <c r="J5" s="5"/>
      <c r="K5" s="6"/>
      <c r="O5" s="7"/>
      <c r="P5" s="7"/>
      <c r="Q5" s="7"/>
      <c r="T5" s="7"/>
      <c r="U5" s="7"/>
      <c r="V5" s="7"/>
    </row>
    <row r="6" customFormat="false" ht="20.25" hidden="false" customHeight="false" outlineLevel="0" collapsed="false">
      <c r="C6" s="8"/>
      <c r="D6" s="5"/>
      <c r="E6" s="5"/>
      <c r="F6" s="5"/>
      <c r="G6" s="9" t="s">
        <v>3</v>
      </c>
      <c r="H6" s="5"/>
      <c r="I6" s="5"/>
      <c r="J6" s="5"/>
      <c r="K6" s="5"/>
      <c r="O6" s="7"/>
      <c r="P6" s="7"/>
      <c r="Q6" s="7"/>
      <c r="T6" s="7"/>
      <c r="U6" s="7"/>
      <c r="V6" s="7"/>
      <c r="W6" s="6"/>
      <c r="X6" s="6"/>
    </row>
    <row r="7" customFormat="false" ht="23.25" hidden="false" customHeight="false" outlineLevel="0" collapsed="false">
      <c r="C7" s="5"/>
      <c r="D7" s="5"/>
      <c r="E7" s="5"/>
      <c r="F7" s="5"/>
      <c r="G7" s="9" t="s">
        <v>4</v>
      </c>
      <c r="H7" s="5"/>
      <c r="I7" s="5"/>
      <c r="J7" s="5"/>
      <c r="K7" s="5"/>
      <c r="S7" s="10"/>
      <c r="T7" s="10"/>
      <c r="U7" s="11"/>
    </row>
    <row r="8" customFormat="false" ht="23.25" hidden="false" customHeight="false" outlineLevel="0" collapsed="false">
      <c r="C8" s="5"/>
      <c r="D8" s="5"/>
      <c r="E8" s="5"/>
      <c r="F8" s="5"/>
      <c r="G8" s="12" t="s">
        <v>5</v>
      </c>
      <c r="H8" s="5"/>
      <c r="I8" s="5"/>
      <c r="J8" s="5"/>
      <c r="K8" s="5"/>
      <c r="S8" s="10"/>
      <c r="T8" s="10"/>
      <c r="U8" s="11"/>
    </row>
    <row r="9" customFormat="false" ht="23.25" hidden="false" customHeight="false" outlineLevel="0" collapsed="false">
      <c r="C9" s="5"/>
      <c r="D9" s="5"/>
      <c r="E9" s="5"/>
      <c r="F9" s="5"/>
      <c r="G9" s="12"/>
      <c r="H9" s="5"/>
      <c r="I9" s="5"/>
      <c r="J9" s="5"/>
      <c r="K9" s="5"/>
      <c r="S9" s="10"/>
      <c r="T9" s="10"/>
      <c r="U9" s="11"/>
    </row>
    <row r="10" customFormat="false" ht="20.25" hidden="false" customHeight="false" outlineLevel="0" collapsed="false">
      <c r="C10" s="5"/>
      <c r="D10" s="5"/>
      <c r="E10" s="5"/>
      <c r="F10" s="5"/>
      <c r="G10" s="5"/>
      <c r="H10" s="13"/>
      <c r="I10" s="5"/>
      <c r="J10" s="5"/>
      <c r="K10" s="5"/>
    </row>
    <row r="11" customFormat="false" ht="20.25" hidden="false" customHeight="false" outlineLevel="0" collapsed="false">
      <c r="C11" s="14" t="s">
        <v>6</v>
      </c>
      <c r="D11" s="15"/>
      <c r="E11" s="15"/>
      <c r="F11" s="15"/>
      <c r="G11" s="16"/>
      <c r="H11" s="15"/>
      <c r="I11" s="15"/>
      <c r="J11" s="15"/>
      <c r="K11" s="15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21" hidden="false" customHeight="false" outlineLevel="0" collapsed="false">
      <c r="C12" s="15"/>
      <c r="D12" s="15"/>
      <c r="E12" s="15"/>
      <c r="F12" s="15"/>
      <c r="G12" s="15"/>
      <c r="H12" s="15"/>
      <c r="I12" s="15"/>
      <c r="J12" s="15"/>
      <c r="K12" s="15"/>
      <c r="L12" s="18"/>
      <c r="M12" s="18"/>
      <c r="N12" s="18"/>
      <c r="O12" s="18"/>
      <c r="P12" s="18"/>
      <c r="Q12" s="18"/>
      <c r="R12" s="18"/>
      <c r="S12" s="17"/>
      <c r="T12" s="17"/>
      <c r="U12" s="17"/>
      <c r="V12" s="17"/>
      <c r="W12" s="17"/>
      <c r="X12" s="17"/>
      <c r="Y12" s="17"/>
      <c r="Z12" s="17"/>
    </row>
    <row r="13" customFormat="false" ht="21" hidden="false" customHeight="false" outlineLevel="0" collapsed="false">
      <c r="C13" s="19"/>
      <c r="D13" s="20"/>
      <c r="E13" s="21"/>
      <c r="F13" s="20"/>
      <c r="G13" s="20"/>
      <c r="H13" s="20"/>
      <c r="I13" s="22" t="s">
        <v>7</v>
      </c>
      <c r="J13" s="23" t="s">
        <v>8</v>
      </c>
      <c r="K13" s="24" t="s">
        <v>9</v>
      </c>
      <c r="L13" s="17"/>
      <c r="M13" s="17"/>
      <c r="N13" s="17"/>
      <c r="O13" s="17"/>
      <c r="P13" s="17"/>
      <c r="Q13" s="17"/>
      <c r="R13" s="17"/>
      <c r="S13" s="18"/>
      <c r="T13" s="18"/>
      <c r="U13" s="18"/>
      <c r="V13" s="18"/>
      <c r="W13" s="18"/>
      <c r="X13" s="18"/>
      <c r="Y13" s="25"/>
      <c r="Z13" s="25"/>
    </row>
    <row r="14" customFormat="false" ht="20.25" hidden="false" customHeight="false" outlineLevel="0" collapsed="false">
      <c r="C14" s="26" t="s">
        <v>10</v>
      </c>
      <c r="D14" s="27"/>
      <c r="E14" s="28" t="s">
        <v>11</v>
      </c>
      <c r="F14" s="27" t="s">
        <v>12</v>
      </c>
      <c r="G14" s="29" t="s">
        <v>13</v>
      </c>
      <c r="H14" s="29" t="s">
        <v>14</v>
      </c>
      <c r="I14" s="30" t="s">
        <v>15</v>
      </c>
      <c r="J14" s="29" t="s">
        <v>15</v>
      </c>
      <c r="K14" s="31" t="s">
        <v>16</v>
      </c>
      <c r="L14" s="18"/>
      <c r="M14" s="17"/>
      <c r="N14" s="17"/>
      <c r="O14" s="32"/>
      <c r="P14" s="17"/>
      <c r="Q14" s="18"/>
      <c r="R14" s="18"/>
      <c r="S14" s="18"/>
      <c r="T14" s="18"/>
      <c r="U14" s="18"/>
      <c r="V14" s="18"/>
      <c r="W14" s="18"/>
      <c r="X14" s="18"/>
      <c r="Y14" s="25"/>
      <c r="Z14" s="25"/>
    </row>
    <row r="15" customFormat="false" ht="20.25" hidden="false" customHeight="false" outlineLevel="0" collapsed="false">
      <c r="C15" s="33"/>
      <c r="D15" s="34"/>
      <c r="E15" s="35" t="s">
        <v>17</v>
      </c>
      <c r="F15" s="36" t="s">
        <v>17</v>
      </c>
      <c r="G15" s="36" t="s">
        <v>18</v>
      </c>
      <c r="H15" s="36" t="s">
        <v>18</v>
      </c>
      <c r="I15" s="37"/>
      <c r="J15" s="34"/>
      <c r="K15" s="38"/>
      <c r="L15" s="25"/>
      <c r="M15" s="18"/>
      <c r="N15" s="18"/>
      <c r="O15" s="25"/>
      <c r="P15" s="18"/>
      <c r="Q15" s="25"/>
      <c r="R15" s="18"/>
      <c r="S15" s="18"/>
      <c r="T15" s="39"/>
      <c r="U15" s="18"/>
      <c r="V15" s="39"/>
      <c r="W15" s="18"/>
      <c r="X15" s="18"/>
      <c r="Y15" s="25"/>
      <c r="Z15" s="25"/>
    </row>
    <row r="16" customFormat="false" ht="20.25" hidden="false" customHeight="false" outlineLevel="0" collapsed="false">
      <c r="C16" s="40"/>
      <c r="D16" s="41"/>
      <c r="E16" s="42"/>
      <c r="F16" s="41"/>
      <c r="G16" s="41"/>
      <c r="H16" s="41"/>
      <c r="I16" s="40"/>
      <c r="J16" s="41"/>
      <c r="K16" s="43"/>
      <c r="L16" s="17"/>
      <c r="M16" s="44"/>
      <c r="N16" s="44"/>
      <c r="O16" s="17"/>
      <c r="P16" s="17"/>
      <c r="Q16" s="17"/>
      <c r="R16" s="17"/>
      <c r="S16" s="17"/>
      <c r="T16" s="17"/>
      <c r="U16" s="17"/>
      <c r="V16" s="17"/>
      <c r="W16" s="17"/>
      <c r="X16" s="45"/>
      <c r="Y16" s="17"/>
      <c r="Z16" s="17"/>
    </row>
    <row r="17" customFormat="false" ht="20.25" hidden="false" customHeight="false" outlineLevel="0" collapsed="false">
      <c r="C17" s="37" t="s">
        <v>19</v>
      </c>
      <c r="D17" s="34"/>
      <c r="E17" s="46" t="n">
        <v>3571</v>
      </c>
      <c r="F17" s="47" t="n">
        <v>3507</v>
      </c>
      <c r="G17" s="48" t="n">
        <f aca="false">(E17/480)*60</f>
        <v>446.375</v>
      </c>
      <c r="H17" s="48" t="n">
        <f aca="false">F17/480*60</f>
        <v>438.375</v>
      </c>
      <c r="I17" s="49" t="n">
        <f aca="false">1-H17/G17</f>
        <v>0.017922150658079</v>
      </c>
      <c r="J17" s="50" t="n">
        <f aca="false">G17*0.2*0.1*0.08/100</f>
        <v>0.007142</v>
      </c>
      <c r="K17" s="51" t="n">
        <f aca="false">I17+J17</f>
        <v>0.025064150658079</v>
      </c>
      <c r="L17" s="52"/>
      <c r="M17" s="44"/>
      <c r="N17" s="44"/>
      <c r="O17" s="52"/>
      <c r="P17" s="44"/>
      <c r="Q17" s="52"/>
      <c r="R17" s="44"/>
      <c r="S17" s="45"/>
      <c r="T17" s="45"/>
      <c r="U17" s="45"/>
      <c r="V17" s="45"/>
      <c r="W17" s="45"/>
      <c r="X17" s="45"/>
      <c r="Y17" s="45"/>
      <c r="Z17" s="45"/>
    </row>
    <row r="18" customFormat="false" ht="20.25" hidden="false" customHeight="false" outlineLevel="0" collapsed="false">
      <c r="C18" s="53"/>
      <c r="D18" s="15"/>
      <c r="E18" s="46"/>
      <c r="F18" s="47"/>
      <c r="G18" s="47"/>
      <c r="H18" s="47"/>
      <c r="I18" s="54"/>
      <c r="J18" s="47"/>
      <c r="K18" s="55"/>
      <c r="L18" s="52"/>
      <c r="M18" s="44"/>
      <c r="N18" s="44"/>
      <c r="O18" s="52"/>
      <c r="P18" s="44"/>
      <c r="Q18" s="52"/>
      <c r="R18" s="44"/>
      <c r="S18" s="45"/>
      <c r="T18" s="45"/>
      <c r="U18" s="45"/>
      <c r="V18" s="45"/>
      <c r="W18" s="45"/>
      <c r="X18" s="45"/>
      <c r="Y18" s="45"/>
      <c r="Z18" s="45"/>
    </row>
    <row r="19" customFormat="false" ht="20.25" hidden="false" customHeight="false" outlineLevel="0" collapsed="false">
      <c r="C19" s="37" t="s">
        <v>20</v>
      </c>
      <c r="D19" s="34"/>
      <c r="E19" s="46" t="n">
        <v>3718</v>
      </c>
      <c r="F19" s="47" t="n">
        <v>3624</v>
      </c>
      <c r="G19" s="48" t="n">
        <f aca="false">(E19/480)*60</f>
        <v>464.75</v>
      </c>
      <c r="H19" s="48" t="n">
        <f aca="false">F19/480*60</f>
        <v>453</v>
      </c>
      <c r="I19" s="49" t="n">
        <f aca="false">1-H19/G19</f>
        <v>0.0252824098977945</v>
      </c>
      <c r="J19" s="50" t="n">
        <f aca="false">G19*0.2*0.1*0.08/100</f>
        <v>0.007436</v>
      </c>
      <c r="K19" s="51" t="n">
        <f aca="false">I19+J19</f>
        <v>0.0327184098977945</v>
      </c>
      <c r="L19" s="52"/>
      <c r="M19" s="44"/>
      <c r="N19" s="44"/>
      <c r="O19" s="52"/>
      <c r="P19" s="44"/>
      <c r="Q19" s="52"/>
      <c r="R19" s="44"/>
      <c r="S19" s="45"/>
      <c r="T19" s="45"/>
      <c r="U19" s="45"/>
      <c r="V19" s="45"/>
      <c r="W19" s="45"/>
      <c r="X19" s="45"/>
      <c r="Y19" s="17"/>
      <c r="Z19" s="45"/>
    </row>
    <row r="20" customFormat="false" ht="20.25" hidden="false" customHeight="false" outlineLevel="0" collapsed="false">
      <c r="C20" s="56"/>
      <c r="D20" s="34"/>
      <c r="E20" s="35"/>
      <c r="F20" s="36"/>
      <c r="G20" s="36"/>
      <c r="H20" s="36"/>
      <c r="I20" s="57"/>
      <c r="J20" s="36"/>
      <c r="K20" s="55"/>
      <c r="L20" s="18"/>
      <c r="M20" s="44"/>
      <c r="N20" s="44"/>
      <c r="O20" s="18"/>
      <c r="P20" s="44"/>
      <c r="Q20" s="18"/>
      <c r="R20" s="44"/>
      <c r="S20" s="18"/>
      <c r="T20" s="39"/>
      <c r="U20" s="18"/>
      <c r="V20" s="39"/>
      <c r="W20" s="18"/>
      <c r="X20" s="39"/>
      <c r="Y20" s="25"/>
      <c r="Z20" s="25"/>
    </row>
    <row r="21" customFormat="false" ht="21" hidden="false" customHeight="false" outlineLevel="0" collapsed="false">
      <c r="C21" s="58"/>
      <c r="D21" s="59"/>
      <c r="E21" s="60"/>
      <c r="F21" s="59"/>
      <c r="G21" s="59"/>
      <c r="H21" s="59"/>
      <c r="I21" s="58"/>
      <c r="J21" s="59"/>
      <c r="K21" s="61"/>
      <c r="L21" s="17"/>
      <c r="M21" s="17"/>
      <c r="N21" s="17"/>
      <c r="O21" s="17"/>
      <c r="P21" s="17"/>
      <c r="Q21" s="17"/>
      <c r="R21" s="17"/>
      <c r="S21" s="45"/>
      <c r="T21" s="45"/>
      <c r="U21" s="45"/>
      <c r="V21" s="45"/>
      <c r="W21" s="45"/>
      <c r="X21" s="45"/>
      <c r="Y21" s="17"/>
      <c r="Z21" s="17"/>
    </row>
    <row r="22" customFormat="false" ht="21" hidden="false" customHeight="false" outlineLevel="0" collapsed="false">
      <c r="C22" s="5"/>
      <c r="D22" s="5"/>
      <c r="E22" s="5"/>
      <c r="F22" s="5"/>
      <c r="G22" s="5"/>
      <c r="H22" s="5"/>
      <c r="I22" s="5"/>
      <c r="J22" s="5"/>
      <c r="K22" s="5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20.25" hidden="false" customHeight="false" outlineLevel="0" collapsed="false">
      <c r="C23" s="5"/>
      <c r="D23" s="5"/>
      <c r="E23" s="5"/>
      <c r="F23" s="5"/>
      <c r="G23" s="62" t="s">
        <v>21</v>
      </c>
      <c r="H23" s="63" t="n">
        <v>0.1</v>
      </c>
      <c r="I23" s="5" t="s">
        <v>22</v>
      </c>
      <c r="J23" s="5"/>
      <c r="K23" s="5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20.25" hidden="false" customHeight="false" outlineLevel="0" collapsed="false">
      <c r="C24" s="5"/>
      <c r="D24" s="5"/>
      <c r="E24" s="5"/>
      <c r="F24" s="5"/>
      <c r="G24" s="5"/>
      <c r="H24" s="5"/>
      <c r="I24" s="5"/>
      <c r="J24" s="5"/>
      <c r="K24" s="5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20.25" hidden="false" customHeight="false" outlineLevel="0" collapsed="false">
      <c r="C25" s="5"/>
      <c r="D25" s="5"/>
      <c r="E25" s="5"/>
      <c r="F25" s="5"/>
      <c r="G25" s="5"/>
      <c r="H25" s="5"/>
      <c r="I25" s="5"/>
      <c r="J25" s="5"/>
      <c r="K25" s="5"/>
    </row>
    <row r="26" customFormat="false" ht="20.25" hidden="false" customHeight="false" outlineLevel="0" collapsed="false">
      <c r="C26" s="14" t="s">
        <v>23</v>
      </c>
      <c r="D26" s="15"/>
      <c r="E26" s="15"/>
      <c r="F26" s="15"/>
      <c r="G26" s="16"/>
      <c r="H26" s="15"/>
      <c r="I26" s="15"/>
      <c r="J26" s="15"/>
      <c r="K26" s="15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21" hidden="false" customHeight="false" outlineLevel="0" collapsed="false">
      <c r="C27" s="15"/>
      <c r="D27" s="15"/>
      <c r="E27" s="15"/>
      <c r="F27" s="15"/>
      <c r="G27" s="15"/>
      <c r="H27" s="15"/>
      <c r="I27" s="15"/>
      <c r="J27" s="15"/>
      <c r="K27" s="15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21" hidden="false" customHeight="false" outlineLevel="0" collapsed="false">
      <c r="C28" s="19"/>
      <c r="D28" s="20"/>
      <c r="E28" s="21"/>
      <c r="F28" s="20"/>
      <c r="G28" s="20"/>
      <c r="H28" s="20"/>
      <c r="I28" s="22" t="s">
        <v>7</v>
      </c>
      <c r="J28" s="23" t="s">
        <v>8</v>
      </c>
      <c r="K28" s="24" t="s">
        <v>9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25"/>
      <c r="Z28" s="25"/>
    </row>
    <row r="29" customFormat="false" ht="20.25" hidden="false" customHeight="false" outlineLevel="0" collapsed="false">
      <c r="C29" s="26" t="s">
        <v>10</v>
      </c>
      <c r="D29" s="27"/>
      <c r="E29" s="28" t="s">
        <v>11</v>
      </c>
      <c r="F29" s="27" t="s">
        <v>12</v>
      </c>
      <c r="G29" s="29" t="s">
        <v>13</v>
      </c>
      <c r="H29" s="29" t="s">
        <v>14</v>
      </c>
      <c r="I29" s="30" t="s">
        <v>15</v>
      </c>
      <c r="J29" s="29" t="s">
        <v>15</v>
      </c>
      <c r="K29" s="31" t="s">
        <v>16</v>
      </c>
      <c r="L29" s="18"/>
      <c r="M29" s="17"/>
      <c r="N29" s="17"/>
      <c r="O29" s="32"/>
      <c r="P29" s="17"/>
      <c r="Q29" s="18"/>
      <c r="R29" s="18"/>
      <c r="S29" s="18"/>
      <c r="T29" s="18"/>
      <c r="U29" s="18"/>
      <c r="V29" s="18"/>
      <c r="W29" s="18"/>
      <c r="X29" s="18"/>
      <c r="Y29" s="25"/>
      <c r="Z29" s="25"/>
    </row>
    <row r="30" customFormat="false" ht="20.25" hidden="false" customHeight="false" outlineLevel="0" collapsed="false">
      <c r="C30" s="33"/>
      <c r="D30" s="34"/>
      <c r="E30" s="35" t="s">
        <v>17</v>
      </c>
      <c r="F30" s="36" t="s">
        <v>17</v>
      </c>
      <c r="G30" s="36" t="s">
        <v>18</v>
      </c>
      <c r="H30" s="36" t="s">
        <v>18</v>
      </c>
      <c r="I30" s="37"/>
      <c r="J30" s="34"/>
      <c r="K30" s="38"/>
      <c r="L30" s="25"/>
      <c r="M30" s="18"/>
      <c r="N30" s="18"/>
      <c r="O30" s="25"/>
      <c r="P30" s="18"/>
      <c r="Q30" s="25"/>
      <c r="R30" s="18"/>
      <c r="S30" s="18"/>
      <c r="T30" s="39"/>
      <c r="U30" s="18"/>
      <c r="V30" s="39"/>
      <c r="W30" s="18"/>
      <c r="X30" s="18"/>
      <c r="Y30" s="25"/>
      <c r="Z30" s="25"/>
    </row>
    <row r="31" customFormat="false" ht="20.25" hidden="false" customHeight="false" outlineLevel="0" collapsed="false">
      <c r="C31" s="40"/>
      <c r="D31" s="41"/>
      <c r="E31" s="42"/>
      <c r="F31" s="41"/>
      <c r="G31" s="41"/>
      <c r="H31" s="41"/>
      <c r="I31" s="40"/>
      <c r="J31" s="41"/>
      <c r="K31" s="43"/>
      <c r="L31" s="17"/>
      <c r="M31" s="44"/>
      <c r="N31" s="44"/>
      <c r="O31" s="17"/>
      <c r="P31" s="17"/>
      <c r="Q31" s="17"/>
      <c r="R31" s="17"/>
      <c r="S31" s="17"/>
      <c r="T31" s="17"/>
      <c r="U31" s="17"/>
      <c r="V31" s="17"/>
      <c r="W31" s="17"/>
      <c r="X31" s="45"/>
      <c r="Y31" s="17"/>
      <c r="Z31" s="17"/>
    </row>
    <row r="32" customFormat="false" ht="20.25" hidden="false" customHeight="false" outlineLevel="0" collapsed="false">
      <c r="C32" s="37" t="s">
        <v>24</v>
      </c>
      <c r="D32" s="34"/>
      <c r="E32" s="46" t="n">
        <v>4168</v>
      </c>
      <c r="F32" s="47" t="n">
        <v>4106</v>
      </c>
      <c r="G32" s="48" t="n">
        <f aca="false">(E32/480)*60</f>
        <v>521</v>
      </c>
      <c r="H32" s="48" t="n">
        <f aca="false">F32/480*60</f>
        <v>513.25</v>
      </c>
      <c r="I32" s="49" t="n">
        <f aca="false">1-H32/G32</f>
        <v>0.0148752399232246</v>
      </c>
      <c r="J32" s="50" t="n">
        <f aca="false">G32*0.2*0.05*0.08/100</f>
        <v>0.004168</v>
      </c>
      <c r="K32" s="51" t="n">
        <f aca="false">I32+J32</f>
        <v>0.0190432399232246</v>
      </c>
      <c r="L32" s="52"/>
      <c r="M32" s="44"/>
      <c r="N32" s="44"/>
      <c r="O32" s="52"/>
      <c r="P32" s="44"/>
      <c r="Q32" s="52"/>
      <c r="R32" s="44"/>
      <c r="S32" s="45"/>
      <c r="T32" s="45"/>
      <c r="U32" s="45"/>
      <c r="V32" s="45"/>
      <c r="W32" s="45"/>
      <c r="X32" s="45"/>
      <c r="Y32" s="45"/>
      <c r="Z32" s="45"/>
    </row>
    <row r="33" customFormat="false" ht="20.25" hidden="false" customHeight="false" outlineLevel="0" collapsed="false">
      <c r="C33" s="53"/>
      <c r="D33" s="15"/>
      <c r="E33" s="46"/>
      <c r="F33" s="47"/>
      <c r="G33" s="48"/>
      <c r="H33" s="47"/>
      <c r="I33" s="54"/>
      <c r="J33" s="47"/>
      <c r="K33" s="64"/>
      <c r="L33" s="52"/>
      <c r="M33" s="44"/>
      <c r="N33" s="44"/>
      <c r="O33" s="52"/>
      <c r="P33" s="44"/>
      <c r="Q33" s="52"/>
      <c r="R33" s="44"/>
      <c r="S33" s="45"/>
      <c r="T33" s="45"/>
      <c r="U33" s="45"/>
      <c r="V33" s="45"/>
      <c r="W33" s="45"/>
      <c r="X33" s="45"/>
      <c r="Y33" s="45"/>
      <c r="Z33" s="45"/>
    </row>
    <row r="34" customFormat="false" ht="20.25" hidden="false" customHeight="false" outlineLevel="0" collapsed="false">
      <c r="C34" s="37" t="s">
        <v>25</v>
      </c>
      <c r="D34" s="34"/>
      <c r="E34" s="46" t="n">
        <v>4239</v>
      </c>
      <c r="F34" s="47" t="n">
        <v>4174</v>
      </c>
      <c r="G34" s="48" t="n">
        <f aca="false">(E34/480)*60</f>
        <v>529.875</v>
      </c>
      <c r="H34" s="48" t="n">
        <f aca="false">F34/480*60</f>
        <v>521.75</v>
      </c>
      <c r="I34" s="49" t="n">
        <f aca="false">1-H34/G34</f>
        <v>0.0153338051427223</v>
      </c>
      <c r="J34" s="50" t="n">
        <f aca="false">G34*0.2*0.05*0.08/100</f>
        <v>0.004239</v>
      </c>
      <c r="K34" s="51" t="n">
        <f aca="false">I34+J34</f>
        <v>0.0195728051427223</v>
      </c>
      <c r="L34" s="52"/>
      <c r="M34" s="44"/>
      <c r="N34" s="44"/>
      <c r="O34" s="52"/>
      <c r="P34" s="44"/>
      <c r="Q34" s="52"/>
      <c r="R34" s="44"/>
      <c r="S34" s="45"/>
      <c r="T34" s="45"/>
      <c r="U34" s="45"/>
      <c r="V34" s="45"/>
      <c r="W34" s="45"/>
      <c r="X34" s="45"/>
      <c r="Y34" s="17"/>
      <c r="Z34" s="45"/>
    </row>
    <row r="35" customFormat="false" ht="20.25" hidden="false" customHeight="false" outlineLevel="0" collapsed="false">
      <c r="C35" s="56"/>
      <c r="D35" s="34"/>
      <c r="E35" s="35"/>
      <c r="F35" s="36"/>
      <c r="G35" s="36"/>
      <c r="H35" s="36"/>
      <c r="I35" s="57"/>
      <c r="J35" s="36"/>
      <c r="K35" s="55"/>
      <c r="L35" s="18"/>
      <c r="M35" s="44"/>
      <c r="N35" s="44"/>
      <c r="O35" s="18"/>
      <c r="P35" s="44"/>
      <c r="Q35" s="18"/>
      <c r="R35" s="44"/>
      <c r="S35" s="18"/>
      <c r="T35" s="39"/>
      <c r="U35" s="18"/>
      <c r="V35" s="39"/>
      <c r="W35" s="18"/>
      <c r="X35" s="39"/>
      <c r="Y35" s="25"/>
      <c r="Z35" s="25"/>
    </row>
    <row r="36" customFormat="false" ht="21" hidden="false" customHeight="false" outlineLevel="0" collapsed="false">
      <c r="C36" s="58"/>
      <c r="D36" s="59"/>
      <c r="E36" s="60"/>
      <c r="F36" s="59"/>
      <c r="G36" s="59"/>
      <c r="H36" s="59"/>
      <c r="I36" s="58"/>
      <c r="J36" s="59"/>
      <c r="K36" s="61"/>
      <c r="L36" s="17"/>
      <c r="M36" s="17"/>
      <c r="N36" s="17"/>
      <c r="O36" s="17"/>
      <c r="P36" s="17"/>
      <c r="Q36" s="17"/>
      <c r="R36" s="17"/>
      <c r="S36" s="45"/>
      <c r="T36" s="45"/>
      <c r="U36" s="45"/>
      <c r="V36" s="45"/>
      <c r="W36" s="45"/>
      <c r="X36" s="45"/>
      <c r="Y36" s="17"/>
      <c r="Z36" s="17"/>
    </row>
    <row r="37" customFormat="false" ht="21" hidden="false" customHeight="false" outlineLevel="0" collapsed="false">
      <c r="C37" s="5"/>
      <c r="D37" s="5"/>
      <c r="E37" s="5"/>
      <c r="F37" s="5"/>
      <c r="G37" s="5"/>
      <c r="H37" s="5"/>
      <c r="I37" s="5"/>
      <c r="J37" s="5"/>
      <c r="K37" s="5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20.25" hidden="false" customHeight="false" outlineLevel="0" collapsed="false">
      <c r="C38" s="5"/>
      <c r="D38" s="5"/>
      <c r="E38" s="5"/>
      <c r="F38" s="5"/>
      <c r="G38" s="62" t="s">
        <v>21</v>
      </c>
      <c r="H38" s="63" t="n">
        <v>0.05</v>
      </c>
      <c r="I38" s="5" t="s">
        <v>22</v>
      </c>
      <c r="J38" s="5"/>
      <c r="K38" s="6"/>
      <c r="M38" s="65"/>
      <c r="N38" s="65"/>
      <c r="O38" s="65"/>
      <c r="P38" s="65"/>
      <c r="Q38" s="65"/>
      <c r="R38" s="66"/>
      <c r="S38" s="67"/>
      <c r="T38" s="68"/>
      <c r="U38" s="17"/>
      <c r="V38" s="17"/>
    </row>
    <row r="39" customFormat="false" ht="20.25" hidden="false" customHeight="false" outlineLevel="0" collapsed="false">
      <c r="C39" s="5"/>
      <c r="D39" s="5"/>
      <c r="E39" s="5"/>
      <c r="F39" s="69"/>
      <c r="G39" s="5"/>
      <c r="H39" s="5"/>
      <c r="I39" s="5"/>
      <c r="J39" s="5"/>
      <c r="K39" s="5"/>
      <c r="O39" s="70"/>
      <c r="P39" s="70"/>
      <c r="Q39" s="71"/>
      <c r="R39" s="17"/>
      <c r="S39" s="17"/>
      <c r="T39" s="17"/>
      <c r="U39" s="72"/>
      <c r="V39" s="45"/>
    </row>
    <row r="40" customFormat="false" ht="20.25" hidden="false" customHeight="false" outlineLevel="0" collapsed="false">
      <c r="C40" s="5"/>
      <c r="D40" s="5"/>
      <c r="E40" s="5"/>
      <c r="F40" s="5"/>
      <c r="G40" s="5"/>
      <c r="H40" s="5"/>
      <c r="I40" s="5"/>
      <c r="J40" s="5"/>
      <c r="K40" s="5"/>
      <c r="R40" s="17"/>
      <c r="S40" s="17"/>
      <c r="T40" s="17"/>
      <c r="U40" s="17"/>
      <c r="V40" s="17"/>
    </row>
    <row r="41" customFormat="false" ht="20.25" hidden="false" customHeight="false" outlineLevel="0" collapsed="false">
      <c r="C41" s="14" t="s">
        <v>26</v>
      </c>
      <c r="D41" s="15"/>
      <c r="E41" s="15"/>
      <c r="F41" s="16"/>
      <c r="G41" s="15"/>
      <c r="H41" s="15"/>
      <c r="I41" s="15"/>
      <c r="J41" s="15"/>
      <c r="K41" s="15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21" hidden="false" customHeight="false" outlineLevel="0" collapsed="false">
      <c r="C42" s="15"/>
      <c r="D42" s="15"/>
      <c r="E42" s="15"/>
      <c r="F42" s="15"/>
      <c r="G42" s="15"/>
      <c r="H42" s="15"/>
      <c r="I42" s="15"/>
      <c r="J42" s="15"/>
      <c r="K42" s="15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</row>
    <row r="43" customFormat="false" ht="21" hidden="false" customHeight="false" outlineLevel="0" collapsed="false">
      <c r="C43" s="19"/>
      <c r="D43" s="20"/>
      <c r="E43" s="21"/>
      <c r="F43" s="20"/>
      <c r="G43" s="20"/>
      <c r="H43" s="20"/>
      <c r="I43" s="22" t="s">
        <v>7</v>
      </c>
      <c r="J43" s="23" t="s">
        <v>8</v>
      </c>
      <c r="K43" s="24" t="s">
        <v>9</v>
      </c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25"/>
      <c r="Z43" s="25"/>
      <c r="AA43" s="17"/>
    </row>
    <row r="44" customFormat="false" ht="20.25" hidden="false" customHeight="false" outlineLevel="0" collapsed="false">
      <c r="C44" s="26" t="s">
        <v>10</v>
      </c>
      <c r="D44" s="27"/>
      <c r="E44" s="28" t="s">
        <v>11</v>
      </c>
      <c r="F44" s="27" t="s">
        <v>12</v>
      </c>
      <c r="G44" s="29" t="s">
        <v>13</v>
      </c>
      <c r="H44" s="29" t="s">
        <v>14</v>
      </c>
      <c r="I44" s="30" t="s">
        <v>15</v>
      </c>
      <c r="J44" s="29" t="s">
        <v>15</v>
      </c>
      <c r="K44" s="31" t="s">
        <v>16</v>
      </c>
      <c r="L44" s="18"/>
      <c r="M44" s="17"/>
      <c r="N44" s="17"/>
      <c r="O44" s="32"/>
      <c r="P44" s="17"/>
      <c r="Q44" s="18"/>
      <c r="R44" s="18"/>
      <c r="S44" s="18"/>
      <c r="T44" s="18"/>
      <c r="U44" s="18"/>
      <c r="V44" s="18"/>
      <c r="W44" s="18"/>
      <c r="X44" s="18"/>
      <c r="Y44" s="25"/>
      <c r="Z44" s="25"/>
      <c r="AA44" s="17"/>
    </row>
    <row r="45" customFormat="false" ht="20.25" hidden="false" customHeight="false" outlineLevel="0" collapsed="false">
      <c r="C45" s="33"/>
      <c r="D45" s="34"/>
      <c r="E45" s="35" t="s">
        <v>17</v>
      </c>
      <c r="F45" s="36" t="s">
        <v>17</v>
      </c>
      <c r="G45" s="36" t="s">
        <v>18</v>
      </c>
      <c r="H45" s="36" t="s">
        <v>18</v>
      </c>
      <c r="I45" s="37"/>
      <c r="J45" s="34"/>
      <c r="K45" s="38"/>
      <c r="L45" s="25"/>
      <c r="M45" s="18"/>
      <c r="N45" s="18"/>
      <c r="O45" s="25"/>
      <c r="P45" s="18"/>
      <c r="Q45" s="25"/>
      <c r="R45" s="18"/>
      <c r="S45" s="18"/>
      <c r="T45" s="39"/>
      <c r="U45" s="18"/>
      <c r="V45" s="39"/>
      <c r="W45" s="18"/>
      <c r="X45" s="18"/>
      <c r="Y45" s="25"/>
      <c r="Z45" s="25"/>
      <c r="AA45" s="17"/>
    </row>
    <row r="46" customFormat="false" ht="20.25" hidden="false" customHeight="false" outlineLevel="0" collapsed="false">
      <c r="C46" s="40"/>
      <c r="D46" s="41"/>
      <c r="E46" s="42"/>
      <c r="F46" s="41"/>
      <c r="G46" s="41"/>
      <c r="H46" s="41"/>
      <c r="I46" s="40"/>
      <c r="J46" s="41"/>
      <c r="K46" s="43"/>
      <c r="L46" s="17"/>
      <c r="M46" s="44"/>
      <c r="N46" s="44"/>
      <c r="O46" s="17"/>
      <c r="P46" s="17"/>
      <c r="Q46" s="17"/>
      <c r="R46" s="17"/>
      <c r="S46" s="17"/>
      <c r="T46" s="17"/>
      <c r="U46" s="17"/>
      <c r="V46" s="17"/>
      <c r="W46" s="17"/>
      <c r="X46" s="45"/>
      <c r="Y46" s="17"/>
      <c r="Z46" s="17"/>
      <c r="AA46" s="17"/>
    </row>
    <row r="47" customFormat="false" ht="20.25" hidden="false" customHeight="false" outlineLevel="0" collapsed="false">
      <c r="C47" s="37" t="s">
        <v>27</v>
      </c>
      <c r="D47" s="34"/>
      <c r="E47" s="46" t="n">
        <v>4681</v>
      </c>
      <c r="F47" s="47" t="n">
        <v>4605</v>
      </c>
      <c r="G47" s="48" t="n">
        <f aca="false">(E47/480)*60</f>
        <v>585.125</v>
      </c>
      <c r="H47" s="48" t="n">
        <f aca="false">F47/480*60</f>
        <v>575.625</v>
      </c>
      <c r="I47" s="49" t="n">
        <f aca="false">1-H47/G47</f>
        <v>0.0162358470412305</v>
      </c>
      <c r="J47" s="50" t="n">
        <f aca="false">G47*0.2*0.05*0.08/100</f>
        <v>0.004681</v>
      </c>
      <c r="K47" s="51" t="n">
        <f aca="false">I47+J47</f>
        <v>0.0209168470412305</v>
      </c>
      <c r="L47" s="52"/>
      <c r="M47" s="44"/>
      <c r="N47" s="44"/>
      <c r="O47" s="52"/>
      <c r="P47" s="44"/>
      <c r="Q47" s="52"/>
      <c r="R47" s="44"/>
      <c r="S47" s="45"/>
      <c r="T47" s="45"/>
      <c r="U47" s="45"/>
      <c r="V47" s="45"/>
      <c r="W47" s="45"/>
      <c r="X47" s="45"/>
      <c r="Y47" s="45"/>
      <c r="Z47" s="45"/>
      <c r="AA47" s="17"/>
    </row>
    <row r="48" customFormat="false" ht="20.25" hidden="false" customHeight="false" outlineLevel="0" collapsed="false">
      <c r="C48" s="56"/>
      <c r="D48" s="34"/>
      <c r="E48" s="35"/>
      <c r="F48" s="36"/>
      <c r="G48" s="36"/>
      <c r="H48" s="36"/>
      <c r="I48" s="57"/>
      <c r="J48" s="36"/>
      <c r="K48" s="55"/>
      <c r="L48" s="18"/>
      <c r="M48" s="44"/>
      <c r="N48" s="44"/>
      <c r="O48" s="18"/>
      <c r="P48" s="44"/>
      <c r="Q48" s="18"/>
      <c r="R48" s="44"/>
      <c r="S48" s="18"/>
      <c r="T48" s="39"/>
      <c r="U48" s="18"/>
      <c r="V48" s="39"/>
      <c r="W48" s="18"/>
      <c r="X48" s="39"/>
      <c r="Y48" s="25"/>
      <c r="Z48" s="25"/>
      <c r="AA48" s="17"/>
    </row>
    <row r="49" customFormat="false" ht="21" hidden="false" customHeight="false" outlineLevel="0" collapsed="false">
      <c r="C49" s="58"/>
      <c r="D49" s="59"/>
      <c r="E49" s="60"/>
      <c r="F49" s="59"/>
      <c r="G49" s="59"/>
      <c r="H49" s="59"/>
      <c r="I49" s="58"/>
      <c r="J49" s="59"/>
      <c r="K49" s="61"/>
      <c r="L49" s="17"/>
      <c r="M49" s="17"/>
      <c r="N49" s="17"/>
      <c r="O49" s="17"/>
      <c r="P49" s="17"/>
      <c r="Q49" s="17"/>
      <c r="R49" s="17"/>
      <c r="S49" s="45"/>
      <c r="T49" s="45"/>
      <c r="U49" s="45"/>
      <c r="V49" s="45"/>
      <c r="W49" s="45"/>
      <c r="X49" s="45"/>
      <c r="Y49" s="17"/>
      <c r="Z49" s="17"/>
      <c r="AA49" s="17"/>
    </row>
    <row r="50" customFormat="false" ht="21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</row>
    <row r="51" customFormat="false" ht="20.25" hidden="false" customHeight="false" outlineLevel="0" collapsed="false">
      <c r="C51" s="5"/>
      <c r="D51" s="5"/>
      <c r="E51" s="5"/>
      <c r="F51" s="5"/>
      <c r="G51" s="62" t="s">
        <v>21</v>
      </c>
      <c r="H51" s="63" t="n">
        <v>0.05</v>
      </c>
      <c r="I51" s="5" t="s">
        <v>22</v>
      </c>
      <c r="J51" s="5"/>
      <c r="K51" s="6"/>
      <c r="L51" s="66"/>
      <c r="M51" s="66"/>
      <c r="N51" s="66"/>
      <c r="O51" s="66"/>
      <c r="P51" s="66"/>
      <c r="Q51" s="66"/>
      <c r="R51" s="66"/>
      <c r="S51" s="67"/>
      <c r="T51" s="68"/>
      <c r="U51" s="17"/>
      <c r="V51" s="17"/>
      <c r="W51" s="17"/>
      <c r="X51" s="17"/>
      <c r="Y51" s="17"/>
      <c r="Z51" s="17"/>
      <c r="AA51" s="17"/>
    </row>
    <row r="52" customFormat="false" ht="12.75" hidden="false" customHeight="false" outlineLevel="0" collapsed="false">
      <c r="L52" s="17"/>
      <c r="M52" s="17"/>
      <c r="N52" s="17"/>
      <c r="O52" s="17"/>
      <c r="P52" s="17"/>
      <c r="Q52" s="17"/>
      <c r="R52" s="17"/>
      <c r="S52" s="17"/>
      <c r="T52" s="17"/>
      <c r="U52" s="45"/>
      <c r="V52" s="45"/>
      <c r="W52" s="45"/>
      <c r="X52" s="45"/>
      <c r="Y52" s="45"/>
      <c r="Z52" s="45"/>
      <c r="AA52" s="17"/>
    </row>
    <row r="53" customFormat="false" ht="12.75" hidden="false" customHeight="false" outlineLevel="0" collapsed="false">
      <c r="F53" s="73"/>
      <c r="L53" s="17"/>
      <c r="M53" s="17"/>
      <c r="N53" s="17"/>
      <c r="O53" s="17"/>
      <c r="P53" s="17"/>
      <c r="Q53" s="17"/>
      <c r="R53" s="17"/>
      <c r="S53" s="17"/>
      <c r="T53" s="17"/>
      <c r="U53" s="72"/>
      <c r="V53" s="45"/>
      <c r="W53" s="17"/>
      <c r="X53" s="17"/>
      <c r="Y53" s="17"/>
      <c r="Z53" s="17"/>
      <c r="AA53" s="17"/>
    </row>
    <row r="54" customFormat="false" ht="12.75" hidden="false" customHeight="false" outlineLevel="0" collapsed="false">
      <c r="F54" s="73"/>
      <c r="L54" s="17"/>
      <c r="M54" s="17"/>
      <c r="N54" s="17"/>
      <c r="O54" s="17"/>
      <c r="P54" s="17"/>
      <c r="Q54" s="17"/>
      <c r="R54" s="17"/>
      <c r="S54" s="17"/>
      <c r="T54" s="17"/>
      <c r="U54" s="72"/>
      <c r="V54" s="45"/>
      <c r="W54" s="17"/>
      <c r="X54" s="17"/>
      <c r="Y54" s="17"/>
      <c r="Z54" s="17"/>
      <c r="AA54" s="17"/>
    </row>
    <row r="55" customFormat="false" ht="12.75" hidden="false" customHeight="false" outlineLevel="0" collapsed="false">
      <c r="F55" s="73"/>
      <c r="L55" s="17"/>
      <c r="M55" s="17"/>
      <c r="N55" s="17"/>
      <c r="O55" s="17"/>
      <c r="P55" s="17"/>
      <c r="Q55" s="17"/>
      <c r="R55" s="17"/>
      <c r="S55" s="17"/>
      <c r="T55" s="17"/>
      <c r="U55" s="72"/>
      <c r="V55" s="45"/>
      <c r="W55" s="17"/>
      <c r="X55" s="17"/>
      <c r="Y55" s="17"/>
      <c r="Z55" s="17"/>
      <c r="AA55" s="17"/>
    </row>
    <row r="56" customFormat="false" ht="12.75" hidden="false" customHeight="false" outlineLevel="0" collapsed="false"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</row>
    <row r="57" customFormat="false" ht="12.75" hidden="false" customHeight="false" outlineLevel="0" collapsed="false"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  <c r="AA57" s="17"/>
    </row>
    <row r="58" customFormat="false" ht="26.25" hidden="false" customHeight="false" outlineLevel="0" collapsed="false">
      <c r="B58" s="74" t="s">
        <v>0</v>
      </c>
      <c r="F58" s="73"/>
      <c r="M58" s="1"/>
      <c r="Y58" s="17"/>
      <c r="Z58" s="45"/>
    </row>
    <row r="59" customFormat="false" ht="26.25" hidden="false" customHeight="false" outlineLevel="0" collapsed="false">
      <c r="B59" s="75" t="s">
        <v>1</v>
      </c>
      <c r="F59" s="73"/>
      <c r="G59" s="76" t="s">
        <v>28</v>
      </c>
      <c r="M59" s="2"/>
      <c r="X59" s="45"/>
      <c r="Y59" s="17"/>
      <c r="Z59" s="17"/>
    </row>
    <row r="60" customFormat="false" ht="20.25" hidden="false" customHeight="false" outlineLevel="0" collapsed="false">
      <c r="K60" s="2"/>
      <c r="V60" s="25"/>
      <c r="W60" s="25"/>
      <c r="X60" s="45"/>
      <c r="Y60" s="17"/>
      <c r="Z60" s="17"/>
    </row>
    <row r="61" customFormat="false" ht="25.5" hidden="false" customHeight="false" outlineLevel="0" collapsed="false">
      <c r="B61" s="77"/>
      <c r="C61" s="77"/>
      <c r="D61" s="77"/>
      <c r="E61" s="77"/>
      <c r="F61" s="77"/>
      <c r="G61" s="3"/>
      <c r="H61" s="77"/>
      <c r="K61" s="4"/>
      <c r="V61" s="18"/>
      <c r="W61" s="18"/>
      <c r="X61" s="45"/>
    </row>
    <row r="62" customFormat="false" ht="14.25" hidden="false" customHeight="false" outlineLevel="0" collapsed="false">
      <c r="B62" s="77"/>
      <c r="C62" s="77"/>
      <c r="D62" s="77"/>
      <c r="E62" s="77"/>
      <c r="F62" s="77"/>
      <c r="G62" s="77"/>
      <c r="H62" s="77"/>
      <c r="K62" s="4"/>
      <c r="V62" s="39"/>
      <c r="W62" s="18"/>
    </row>
    <row r="63" customFormat="false" ht="20.25" hidden="false" customHeight="false" outlineLevel="0" collapsed="false">
      <c r="B63" s="77"/>
      <c r="C63" s="78"/>
      <c r="D63" s="78"/>
      <c r="E63" s="78"/>
      <c r="F63" s="78"/>
      <c r="G63" s="9" t="s">
        <v>3</v>
      </c>
      <c r="H63" s="78"/>
      <c r="I63" s="79"/>
      <c r="J63" s="79"/>
      <c r="K63" s="80"/>
      <c r="M63" s="80"/>
      <c r="N63" s="80"/>
      <c r="V63" s="17"/>
      <c r="W63" s="17"/>
      <c r="Y63" s="73"/>
      <c r="Z63" s="73"/>
    </row>
    <row r="64" customFormat="false" ht="20.25" hidden="false" customHeight="false" outlineLevel="0" collapsed="false">
      <c r="B64" s="77"/>
      <c r="C64" s="78"/>
      <c r="D64" s="78"/>
      <c r="E64" s="78"/>
      <c r="F64" s="78"/>
      <c r="G64" s="9" t="s">
        <v>29</v>
      </c>
      <c r="H64" s="78"/>
      <c r="I64" s="79"/>
      <c r="J64" s="79"/>
      <c r="K64" s="80"/>
      <c r="M64" s="80"/>
      <c r="N64" s="80"/>
      <c r="V64" s="45"/>
      <c r="W64" s="45"/>
      <c r="X64" s="73"/>
      <c r="Y64" s="73"/>
      <c r="Z64" s="73"/>
    </row>
    <row r="65" customFormat="false" ht="23.25" hidden="false" customHeight="false" outlineLevel="0" collapsed="false">
      <c r="B65" s="77"/>
      <c r="C65" s="78"/>
      <c r="D65" s="78"/>
      <c r="E65" s="78"/>
      <c r="F65" s="78"/>
      <c r="G65" s="10" t="s">
        <v>30</v>
      </c>
      <c r="H65" s="78"/>
      <c r="I65" s="79"/>
      <c r="J65" s="79"/>
      <c r="K65" s="79"/>
      <c r="M65" s="10"/>
      <c r="N65" s="10"/>
      <c r="S65" s="73"/>
      <c r="T65" s="73"/>
      <c r="U65" s="73"/>
      <c r="V65" s="73"/>
      <c r="W65" s="73"/>
      <c r="X65" s="73"/>
      <c r="Y65" s="73"/>
      <c r="Z65" s="73"/>
    </row>
    <row r="66" customFormat="false" ht="23.25" hidden="false" customHeight="false" outlineLevel="0" collapsed="false">
      <c r="B66" s="77"/>
      <c r="C66" s="78"/>
      <c r="D66" s="78"/>
      <c r="E66" s="78"/>
      <c r="F66" s="78"/>
      <c r="G66" s="10"/>
      <c r="H66" s="78"/>
      <c r="I66" s="79"/>
      <c r="J66" s="79"/>
      <c r="K66" s="79"/>
      <c r="M66" s="10"/>
      <c r="N66" s="10"/>
      <c r="O66" s="81"/>
      <c r="P66" s="82"/>
      <c r="Q66" s="81"/>
      <c r="R66" s="81"/>
      <c r="S66" s="83"/>
      <c r="T66" s="73"/>
      <c r="U66" s="73"/>
      <c r="V66" s="73"/>
      <c r="W66" s="73"/>
      <c r="X66" s="73"/>
      <c r="Y66" s="17"/>
    </row>
    <row r="67" customFormat="false" ht="23.25" hidden="false" customHeight="false" outlineLevel="0" collapsed="false">
      <c r="B67" s="77"/>
      <c r="C67" s="84"/>
      <c r="D67" s="84"/>
      <c r="E67" s="84"/>
      <c r="F67" s="84"/>
      <c r="G67" s="85"/>
      <c r="H67" s="84"/>
      <c r="I67" s="84"/>
      <c r="J67" s="84"/>
      <c r="K67" s="84"/>
      <c r="M67" s="10"/>
      <c r="N67" s="10"/>
      <c r="O67" s="17"/>
      <c r="P67" s="17"/>
      <c r="Q67" s="17"/>
      <c r="R67" s="17"/>
      <c r="S67" s="17"/>
      <c r="T67" s="17"/>
      <c r="U67" s="17"/>
      <c r="V67" s="17"/>
      <c r="W67" s="17"/>
      <c r="X67" s="17"/>
    </row>
    <row r="68" customFormat="false" ht="18" hidden="false" customHeight="false" outlineLevel="0" collapsed="false">
      <c r="B68" s="77"/>
      <c r="C68" s="86" t="s">
        <v>31</v>
      </c>
      <c r="D68" s="86"/>
      <c r="E68" s="86"/>
      <c r="F68" s="86"/>
      <c r="G68" s="87"/>
      <c r="H68" s="87"/>
      <c r="I68" s="87"/>
      <c r="J68" s="87"/>
      <c r="K68" s="87"/>
      <c r="L68" s="52"/>
      <c r="M68" s="52"/>
      <c r="N68" s="52"/>
    </row>
    <row r="69" customFormat="false" ht="18.75" hidden="false" customHeight="false" outlineLevel="0" collapsed="false">
      <c r="C69" s="88"/>
      <c r="D69" s="88"/>
      <c r="E69" s="88"/>
      <c r="F69" s="88"/>
      <c r="G69" s="88"/>
      <c r="H69" s="88"/>
      <c r="I69" s="88"/>
      <c r="J69" s="88"/>
      <c r="K69" s="88"/>
      <c r="L69" s="17"/>
      <c r="M69" s="17"/>
      <c r="N69" s="17"/>
    </row>
    <row r="70" customFormat="false" ht="18.75" hidden="false" customHeight="false" outlineLevel="0" collapsed="false">
      <c r="C70" s="89"/>
      <c r="D70" s="90"/>
      <c r="E70" s="91"/>
      <c r="F70" s="91"/>
      <c r="G70" s="91"/>
      <c r="H70" s="91"/>
      <c r="I70" s="92" t="s">
        <v>7</v>
      </c>
      <c r="J70" s="93" t="s">
        <v>8</v>
      </c>
      <c r="K70" s="94" t="s">
        <v>9</v>
      </c>
      <c r="L70" s="95"/>
      <c r="M70" s="95"/>
      <c r="N70" s="95"/>
    </row>
    <row r="71" customFormat="false" ht="18" hidden="false" customHeight="false" outlineLevel="0" collapsed="false">
      <c r="C71" s="96" t="s">
        <v>32</v>
      </c>
      <c r="D71" s="97"/>
      <c r="E71" s="98" t="s">
        <v>11</v>
      </c>
      <c r="F71" s="98" t="s">
        <v>12</v>
      </c>
      <c r="G71" s="98" t="s">
        <v>13</v>
      </c>
      <c r="H71" s="98" t="s">
        <v>14</v>
      </c>
      <c r="I71" s="99" t="s">
        <v>15</v>
      </c>
      <c r="J71" s="100" t="s">
        <v>15</v>
      </c>
      <c r="K71" s="101" t="s">
        <v>33</v>
      </c>
      <c r="L71" s="17"/>
      <c r="M71" s="18"/>
      <c r="N71" s="18"/>
    </row>
    <row r="72" customFormat="false" ht="18" hidden="false" customHeight="false" outlineLevel="0" collapsed="false">
      <c r="C72" s="102"/>
      <c r="D72" s="103"/>
      <c r="E72" s="100" t="s">
        <v>17</v>
      </c>
      <c r="F72" s="100" t="s">
        <v>17</v>
      </c>
      <c r="G72" s="100" t="s">
        <v>34</v>
      </c>
      <c r="H72" s="100" t="s">
        <v>34</v>
      </c>
      <c r="I72" s="104"/>
      <c r="J72" s="105"/>
      <c r="K72" s="106"/>
      <c r="L72" s="18"/>
      <c r="M72" s="25"/>
      <c r="N72" s="18"/>
    </row>
    <row r="73" customFormat="false" ht="18" hidden="false" customHeight="false" outlineLevel="0" collapsed="false">
      <c r="C73" s="107"/>
      <c r="D73" s="108"/>
      <c r="E73" s="109"/>
      <c r="F73" s="109"/>
      <c r="G73" s="109"/>
      <c r="H73" s="109"/>
      <c r="I73" s="110"/>
      <c r="J73" s="111"/>
      <c r="K73" s="112"/>
      <c r="L73" s="17"/>
      <c r="M73" s="17"/>
      <c r="N73" s="17"/>
    </row>
    <row r="74" customFormat="false" ht="18" hidden="false" customHeight="false" outlineLevel="0" collapsed="false">
      <c r="C74" s="113" t="s">
        <v>35</v>
      </c>
      <c r="D74" s="103"/>
      <c r="E74" s="87" t="n">
        <v>6274</v>
      </c>
      <c r="F74" s="87" t="n">
        <v>6207</v>
      </c>
      <c r="G74" s="114" t="n">
        <f aca="false">(E74/480)*60</f>
        <v>784.25</v>
      </c>
      <c r="H74" s="114" t="n">
        <f aca="false">F74/480*60</f>
        <v>775.875</v>
      </c>
      <c r="I74" s="115" t="n">
        <f aca="false">1-(H74/G74)</f>
        <v>0.0106789926681543</v>
      </c>
      <c r="J74" s="116" t="n">
        <f aca="false">(G74*0.2*0.24*0.08)/100</f>
        <v>0.0301152</v>
      </c>
      <c r="K74" s="117" t="n">
        <f aca="false">I74+J74</f>
        <v>0.0407941926681543</v>
      </c>
      <c r="L74" s="44"/>
      <c r="M74" s="52"/>
      <c r="N74" s="44"/>
    </row>
    <row r="75" customFormat="false" ht="18" hidden="false" customHeight="false" outlineLevel="0" collapsed="false">
      <c r="C75" s="110"/>
      <c r="D75" s="112"/>
      <c r="E75" s="87"/>
      <c r="F75" s="87"/>
      <c r="G75" s="114"/>
      <c r="H75" s="114"/>
      <c r="I75" s="118"/>
      <c r="J75" s="111"/>
      <c r="K75" s="119"/>
      <c r="L75" s="44"/>
      <c r="M75" s="52"/>
      <c r="N75" s="44"/>
    </row>
    <row r="76" customFormat="false" ht="18" hidden="false" customHeight="false" outlineLevel="0" collapsed="false">
      <c r="C76" s="113" t="s">
        <v>36</v>
      </c>
      <c r="D76" s="103"/>
      <c r="E76" s="87" t="n">
        <v>6165</v>
      </c>
      <c r="F76" s="87" t="n">
        <v>6003</v>
      </c>
      <c r="G76" s="114" t="n">
        <f aca="false">(E76/480)*60</f>
        <v>770.625</v>
      </c>
      <c r="H76" s="114" t="n">
        <f aca="false">F76/480*60</f>
        <v>750.375</v>
      </c>
      <c r="I76" s="115" t="n">
        <f aca="false">1-(H76/G76)</f>
        <v>0.0262773722627737</v>
      </c>
      <c r="J76" s="116" t="n">
        <f aca="false">(G76*0.2*0.24*0.08)/100</f>
        <v>0.029592</v>
      </c>
      <c r="K76" s="117" t="n">
        <f aca="false">I76+J76</f>
        <v>0.0558693722627737</v>
      </c>
      <c r="L76" s="44"/>
      <c r="M76" s="52"/>
      <c r="N76" s="44"/>
    </row>
    <row r="77" customFormat="false" ht="18" hidden="false" customHeight="false" outlineLevel="0" collapsed="false">
      <c r="C77" s="113"/>
      <c r="D77" s="103"/>
      <c r="E77" s="87"/>
      <c r="F77" s="87"/>
      <c r="G77" s="114"/>
      <c r="H77" s="114"/>
      <c r="I77" s="118"/>
      <c r="J77" s="111"/>
      <c r="K77" s="119"/>
      <c r="L77" s="44"/>
      <c r="M77" s="52"/>
      <c r="N77" s="44"/>
    </row>
    <row r="78" customFormat="false" ht="18" hidden="false" customHeight="false" outlineLevel="0" collapsed="false">
      <c r="C78" s="113" t="s">
        <v>37</v>
      </c>
      <c r="D78" s="103"/>
      <c r="E78" s="87" t="n">
        <v>3807</v>
      </c>
      <c r="F78" s="87" t="n">
        <v>3783</v>
      </c>
      <c r="G78" s="114" t="n">
        <f aca="false">(E78/480)*60</f>
        <v>475.875</v>
      </c>
      <c r="H78" s="114" t="n">
        <f aca="false">F78/480*60</f>
        <v>472.875</v>
      </c>
      <c r="I78" s="115" t="n">
        <f aca="false">1-(H78/G78)</f>
        <v>0.00630417651694248</v>
      </c>
      <c r="J78" s="116" t="n">
        <f aca="false">(G78*0.2*0.24*0.08)/100</f>
        <v>0.0182736</v>
      </c>
      <c r="K78" s="117" t="n">
        <f aca="false">I78+J78</f>
        <v>0.0245777765169425</v>
      </c>
      <c r="L78" s="44"/>
      <c r="M78" s="52"/>
      <c r="N78" s="44"/>
    </row>
    <row r="79" customFormat="false" ht="18" hidden="false" customHeight="false" outlineLevel="0" collapsed="false">
      <c r="C79" s="110"/>
      <c r="D79" s="112"/>
      <c r="E79" s="88"/>
      <c r="F79" s="88"/>
      <c r="G79" s="120"/>
      <c r="H79" s="120"/>
      <c r="I79" s="110"/>
      <c r="J79" s="111"/>
      <c r="K79" s="103"/>
      <c r="L79" s="44"/>
      <c r="M79" s="17"/>
      <c r="N79" s="44"/>
    </row>
    <row r="80" customFormat="false" ht="18" hidden="false" customHeight="false" outlineLevel="0" collapsed="false">
      <c r="C80" s="113" t="s">
        <v>38</v>
      </c>
      <c r="D80" s="103"/>
      <c r="E80" s="87" t="n">
        <v>5499</v>
      </c>
      <c r="F80" s="87" t="n">
        <v>5439</v>
      </c>
      <c r="G80" s="114" t="n">
        <f aca="false">(E80/480)*60</f>
        <v>687.375</v>
      </c>
      <c r="H80" s="114" t="n">
        <f aca="false">F80/480*60</f>
        <v>679.875</v>
      </c>
      <c r="I80" s="115" t="n">
        <f aca="false">1-(H80/G80)</f>
        <v>0.0109110747408619</v>
      </c>
      <c r="J80" s="116" t="n">
        <f aca="false">(G80*0.2*0.24*0.08)/100</f>
        <v>0.0263952</v>
      </c>
      <c r="K80" s="117" t="n">
        <f aca="false">I80+J80</f>
        <v>0.037306274740862</v>
      </c>
      <c r="L80" s="44"/>
      <c r="M80" s="52"/>
      <c r="N80" s="44"/>
    </row>
    <row r="81" customFormat="false" ht="18" hidden="false" customHeight="false" outlineLevel="0" collapsed="false">
      <c r="C81" s="110"/>
      <c r="D81" s="112"/>
      <c r="E81" s="87"/>
      <c r="F81" s="87"/>
      <c r="G81" s="114"/>
      <c r="H81" s="114"/>
      <c r="I81" s="118"/>
      <c r="J81" s="111"/>
      <c r="K81" s="119"/>
      <c r="L81" s="44"/>
      <c r="M81" s="52"/>
      <c r="N81" s="44"/>
    </row>
    <row r="82" customFormat="false" ht="18" hidden="false" customHeight="false" outlineLevel="0" collapsed="false">
      <c r="C82" s="113" t="s">
        <v>39</v>
      </c>
      <c r="D82" s="103"/>
      <c r="E82" s="87" t="n">
        <v>6167</v>
      </c>
      <c r="F82" s="87" t="n">
        <v>6044</v>
      </c>
      <c r="G82" s="114" t="n">
        <f aca="false">(E82/480)*60</f>
        <v>770.875</v>
      </c>
      <c r="H82" s="114" t="n">
        <f aca="false">F82/480*60</f>
        <v>755.5</v>
      </c>
      <c r="I82" s="115" t="n">
        <f aca="false">1-(H82/G82)</f>
        <v>0.0199448678449814</v>
      </c>
      <c r="J82" s="116" t="n">
        <f aca="false">(G82*0.2*0.24*0.08)/100</f>
        <v>0.0296016</v>
      </c>
      <c r="K82" s="117" t="n">
        <f aca="false">I82+J82</f>
        <v>0.0495464678449814</v>
      </c>
      <c r="L82" s="44"/>
      <c r="M82" s="52"/>
      <c r="N82" s="44"/>
    </row>
    <row r="83" customFormat="false" ht="18" hidden="false" customHeight="false" outlineLevel="0" collapsed="false">
      <c r="C83" s="113"/>
      <c r="D83" s="103"/>
      <c r="E83" s="87"/>
      <c r="F83" s="87"/>
      <c r="G83" s="114"/>
      <c r="H83" s="114"/>
      <c r="I83" s="118"/>
      <c r="J83" s="111"/>
      <c r="K83" s="119"/>
      <c r="L83" s="44"/>
      <c r="M83" s="52"/>
      <c r="N83" s="44"/>
    </row>
    <row r="84" customFormat="false" ht="18" hidden="false" customHeight="false" outlineLevel="0" collapsed="false">
      <c r="C84" s="113" t="s">
        <v>40</v>
      </c>
      <c r="D84" s="103"/>
      <c r="E84" s="87" t="n">
        <v>6104</v>
      </c>
      <c r="F84" s="87" t="n">
        <v>5989</v>
      </c>
      <c r="G84" s="114" t="n">
        <f aca="false">(E84/480)*60</f>
        <v>763</v>
      </c>
      <c r="H84" s="114" t="n">
        <f aca="false">F84/480*60</f>
        <v>748.625</v>
      </c>
      <c r="I84" s="115" t="n">
        <f aca="false">1-(H84/G84)</f>
        <v>0.0188401048492791</v>
      </c>
      <c r="J84" s="116" t="n">
        <f aca="false">(G84*0.2*0.24*0.08)/100</f>
        <v>0.0292992</v>
      </c>
      <c r="K84" s="117" t="n">
        <f aca="false">I84+J84</f>
        <v>0.0481393048492791</v>
      </c>
      <c r="L84" s="44"/>
      <c r="M84" s="52"/>
      <c r="N84" s="44"/>
    </row>
    <row r="85" customFormat="false" ht="18" hidden="false" customHeight="false" outlineLevel="0" collapsed="false">
      <c r="C85" s="110"/>
      <c r="D85" s="112"/>
      <c r="E85" s="88"/>
      <c r="F85" s="88"/>
      <c r="G85" s="120"/>
      <c r="H85" s="120"/>
      <c r="I85" s="110"/>
      <c r="J85" s="111"/>
      <c r="K85" s="103"/>
      <c r="L85" s="44"/>
      <c r="M85" s="17"/>
      <c r="N85" s="44"/>
    </row>
    <row r="86" customFormat="false" ht="18" hidden="false" customHeight="false" outlineLevel="0" collapsed="false">
      <c r="C86" s="113" t="s">
        <v>41</v>
      </c>
      <c r="D86" s="103"/>
      <c r="E86" s="87" t="n">
        <v>6335</v>
      </c>
      <c r="F86" s="87" t="n">
        <v>6019</v>
      </c>
      <c r="G86" s="114" t="n">
        <f aca="false">(E86/480)*60</f>
        <v>791.875</v>
      </c>
      <c r="H86" s="114" t="n">
        <f aca="false">F86/480*60</f>
        <v>752.375</v>
      </c>
      <c r="I86" s="115" t="n">
        <f aca="false">1-(H86/G86)</f>
        <v>0.0498816101026046</v>
      </c>
      <c r="J86" s="116" t="n">
        <f aca="false">(G86*0.2*0.24*0.08)/100</f>
        <v>0.030408</v>
      </c>
      <c r="K86" s="117" t="n">
        <f aca="false">I86+J86</f>
        <v>0.0802896101026046</v>
      </c>
      <c r="L86" s="44"/>
      <c r="M86" s="52"/>
      <c r="N86" s="44"/>
    </row>
    <row r="87" customFormat="false" ht="18" hidden="false" customHeight="false" outlineLevel="0" collapsed="false">
      <c r="C87" s="110"/>
      <c r="D87" s="112"/>
      <c r="E87" s="87"/>
      <c r="F87" s="87"/>
      <c r="G87" s="114"/>
      <c r="H87" s="114"/>
      <c r="I87" s="118"/>
      <c r="J87" s="111"/>
      <c r="K87" s="119"/>
      <c r="L87" s="44"/>
      <c r="M87" s="52"/>
      <c r="N87" s="44"/>
    </row>
    <row r="88" customFormat="false" ht="18" hidden="false" customHeight="false" outlineLevel="0" collapsed="false">
      <c r="C88" s="113" t="s">
        <v>42</v>
      </c>
      <c r="D88" s="103"/>
      <c r="E88" s="87" t="n">
        <v>3222</v>
      </c>
      <c r="F88" s="87" t="n">
        <v>3028</v>
      </c>
      <c r="G88" s="114" t="n">
        <f aca="false">(E88/480)*60</f>
        <v>402.75</v>
      </c>
      <c r="H88" s="114" t="n">
        <f aca="false">F88/480*60</f>
        <v>378.5</v>
      </c>
      <c r="I88" s="115" t="n">
        <f aca="false">1-(H88/G88)</f>
        <v>0.0602110490378647</v>
      </c>
      <c r="J88" s="116" t="n">
        <f aca="false">(G88*0.2*0.24*0.08)/100</f>
        <v>0.0154656</v>
      </c>
      <c r="K88" s="117" t="n">
        <f aca="false">I88+J88</f>
        <v>0.0756766490378647</v>
      </c>
      <c r="L88" s="44"/>
      <c r="M88" s="52"/>
      <c r="N88" s="44"/>
    </row>
    <row r="89" customFormat="false" ht="18" hidden="false" customHeight="false" outlineLevel="0" collapsed="false">
      <c r="C89" s="113"/>
      <c r="D89" s="103"/>
      <c r="E89" s="87"/>
      <c r="F89" s="87"/>
      <c r="G89" s="114"/>
      <c r="H89" s="114"/>
      <c r="I89" s="118"/>
      <c r="J89" s="111"/>
      <c r="K89" s="119"/>
      <c r="L89" s="44"/>
      <c r="M89" s="52"/>
      <c r="N89" s="44"/>
    </row>
    <row r="90" customFormat="false" ht="18" hidden="false" customHeight="false" outlineLevel="0" collapsed="false">
      <c r="C90" s="113" t="s">
        <v>43</v>
      </c>
      <c r="D90" s="112"/>
      <c r="E90" s="87" t="n">
        <v>4225</v>
      </c>
      <c r="F90" s="87" t="n">
        <v>4160</v>
      </c>
      <c r="G90" s="114" t="n">
        <f aca="false">(E90/480)*60</f>
        <v>528.125</v>
      </c>
      <c r="H90" s="114" t="n">
        <f aca="false">F90/480*60</f>
        <v>520</v>
      </c>
      <c r="I90" s="115" t="n">
        <f aca="false">1-(H90/G90)</f>
        <v>0.0153846153846153</v>
      </c>
      <c r="J90" s="116" t="n">
        <f aca="false">(G90*0.2*0.24*0.08)/100</f>
        <v>0.02028</v>
      </c>
      <c r="K90" s="117" t="n">
        <f aca="false">I90+J90</f>
        <v>0.0356646153846153</v>
      </c>
      <c r="L90" s="44"/>
      <c r="M90" s="52"/>
      <c r="N90" s="44"/>
    </row>
    <row r="91" customFormat="false" ht="18" hidden="false" customHeight="false" outlineLevel="0" collapsed="false">
      <c r="C91" s="110"/>
      <c r="D91" s="112"/>
      <c r="E91" s="88"/>
      <c r="F91" s="88"/>
      <c r="G91" s="120"/>
      <c r="H91" s="120"/>
      <c r="I91" s="110"/>
      <c r="J91" s="111"/>
      <c r="K91" s="103"/>
      <c r="L91" s="44"/>
      <c r="M91" s="17"/>
      <c r="N91" s="44"/>
    </row>
    <row r="92" customFormat="false" ht="18" hidden="false" customHeight="false" outlineLevel="0" collapsed="false">
      <c r="C92" s="113" t="s">
        <v>44</v>
      </c>
      <c r="D92" s="103"/>
      <c r="E92" s="87" t="n">
        <v>1655</v>
      </c>
      <c r="F92" s="87" t="n">
        <v>1653</v>
      </c>
      <c r="G92" s="114" t="n">
        <f aca="false">(E92/480)*60</f>
        <v>206.875</v>
      </c>
      <c r="H92" s="114" t="n">
        <f aca="false">F92/480*60</f>
        <v>206.625</v>
      </c>
      <c r="I92" s="115" t="n">
        <f aca="false">1-(H92/G92)</f>
        <v>0.00120845921450152</v>
      </c>
      <c r="J92" s="116" t="n">
        <f aca="false">(G92*0.2*0.24*0.08)/100</f>
        <v>0.007944</v>
      </c>
      <c r="K92" s="117" t="n">
        <f aca="false">I92+J92</f>
        <v>0.00915245921450152</v>
      </c>
      <c r="L92" s="44"/>
      <c r="M92" s="52"/>
      <c r="N92" s="44"/>
    </row>
    <row r="93" customFormat="false" ht="18" hidden="false" customHeight="false" outlineLevel="0" collapsed="false">
      <c r="C93" s="110"/>
      <c r="D93" s="112"/>
      <c r="E93" s="87"/>
      <c r="F93" s="87"/>
      <c r="G93" s="114"/>
      <c r="H93" s="114"/>
      <c r="I93" s="118"/>
      <c r="J93" s="111"/>
      <c r="K93" s="119"/>
      <c r="L93" s="44"/>
      <c r="M93" s="52"/>
      <c r="N93" s="44"/>
    </row>
    <row r="94" customFormat="false" ht="18" hidden="false" customHeight="false" outlineLevel="0" collapsed="false">
      <c r="C94" s="113" t="s">
        <v>45</v>
      </c>
      <c r="D94" s="103"/>
      <c r="E94" s="87" t="n">
        <v>3342</v>
      </c>
      <c r="F94" s="87" t="n">
        <v>3160</v>
      </c>
      <c r="G94" s="114" t="n">
        <f aca="false">(E94/480)*60</f>
        <v>417.75</v>
      </c>
      <c r="H94" s="114" t="n">
        <f aca="false">F94/480*60</f>
        <v>395</v>
      </c>
      <c r="I94" s="115" t="n">
        <f aca="false">1-(H94/G94)</f>
        <v>0.0544584081388391</v>
      </c>
      <c r="J94" s="116" t="n">
        <f aca="false">(G94*0.2*0.24*0.08)/100</f>
        <v>0.0160416</v>
      </c>
      <c r="K94" s="117" t="n">
        <f aca="false">I94+J94</f>
        <v>0.0705000081388391</v>
      </c>
      <c r="L94" s="44"/>
      <c r="M94" s="52"/>
      <c r="N94" s="44"/>
    </row>
    <row r="95" customFormat="false" ht="18" hidden="false" customHeight="false" outlineLevel="0" collapsed="false">
      <c r="C95" s="113"/>
      <c r="D95" s="103"/>
      <c r="E95" s="87"/>
      <c r="F95" s="87"/>
      <c r="G95" s="114"/>
      <c r="H95" s="114"/>
      <c r="I95" s="118"/>
      <c r="J95" s="111"/>
      <c r="K95" s="119"/>
      <c r="L95" s="44"/>
      <c r="M95" s="52"/>
      <c r="N95" s="44"/>
    </row>
    <row r="96" customFormat="false" ht="18" hidden="false" customHeight="false" outlineLevel="0" collapsed="false">
      <c r="C96" s="113" t="s">
        <v>46</v>
      </c>
      <c r="D96" s="103"/>
      <c r="E96" s="87" t="n">
        <v>5234</v>
      </c>
      <c r="F96" s="87" t="n">
        <v>5163</v>
      </c>
      <c r="G96" s="114" t="n">
        <f aca="false">(E96/480)*60</f>
        <v>654.25</v>
      </c>
      <c r="H96" s="114" t="n">
        <f aca="false">F96/480*60</f>
        <v>645.375</v>
      </c>
      <c r="I96" s="115" t="n">
        <f aca="false">1-(H96/G96)</f>
        <v>0.0135651509361865</v>
      </c>
      <c r="J96" s="116" t="n">
        <f aca="false">(G96*0.2*0.24*0.08)/100</f>
        <v>0.0251232</v>
      </c>
      <c r="K96" s="117" t="n">
        <f aca="false">I96+J96</f>
        <v>0.0386883509361865</v>
      </c>
      <c r="L96" s="44"/>
      <c r="M96" s="52"/>
      <c r="N96" s="44"/>
    </row>
    <row r="97" customFormat="false" ht="18" hidden="false" customHeight="false" outlineLevel="0" collapsed="false">
      <c r="C97" s="110"/>
      <c r="D97" s="112"/>
      <c r="E97" s="88"/>
      <c r="F97" s="88"/>
      <c r="G97" s="120"/>
      <c r="H97" s="120"/>
      <c r="I97" s="110"/>
      <c r="J97" s="111"/>
      <c r="K97" s="103"/>
      <c r="L97" s="44"/>
      <c r="M97" s="17"/>
      <c r="N97" s="44"/>
    </row>
    <row r="98" customFormat="false" ht="18" hidden="false" customHeight="false" outlineLevel="0" collapsed="false">
      <c r="C98" s="113" t="s">
        <v>47</v>
      </c>
      <c r="D98" s="103"/>
      <c r="E98" s="87" t="n">
        <v>4351</v>
      </c>
      <c r="F98" s="87" t="n">
        <v>4163</v>
      </c>
      <c r="G98" s="114" t="n">
        <f aca="false">(E98/480)*60</f>
        <v>543.875</v>
      </c>
      <c r="H98" s="114" t="n">
        <f aca="false">F98/480*60</f>
        <v>520.375</v>
      </c>
      <c r="I98" s="115" t="n">
        <f aca="false">1-(H98/G98)</f>
        <v>0.0432084578257872</v>
      </c>
      <c r="J98" s="116" t="n">
        <f aca="false">(G98*0.2*0.24*0.08)/100</f>
        <v>0.0208848</v>
      </c>
      <c r="K98" s="117" t="n">
        <f aca="false">I98+J98</f>
        <v>0.0640932578257872</v>
      </c>
      <c r="L98" s="44"/>
      <c r="M98" s="52"/>
      <c r="N98" s="44"/>
    </row>
    <row r="99" customFormat="false" ht="18" hidden="false" customHeight="false" outlineLevel="0" collapsed="false">
      <c r="C99" s="110"/>
      <c r="D99" s="112"/>
      <c r="E99" s="87"/>
      <c r="F99" s="87"/>
      <c r="G99" s="114"/>
      <c r="H99" s="114"/>
      <c r="I99" s="118"/>
      <c r="J99" s="111"/>
      <c r="K99" s="119"/>
      <c r="L99" s="44"/>
      <c r="M99" s="52"/>
      <c r="N99" s="44"/>
    </row>
    <row r="100" customFormat="false" ht="18" hidden="false" customHeight="false" outlineLevel="0" collapsed="false">
      <c r="C100" s="113" t="s">
        <v>48</v>
      </c>
      <c r="D100" s="103"/>
      <c r="E100" s="87" t="n">
        <v>4427</v>
      </c>
      <c r="F100" s="87" t="n">
        <v>4396</v>
      </c>
      <c r="G100" s="114" t="n">
        <f aca="false">(E100/480)*60</f>
        <v>553.375</v>
      </c>
      <c r="H100" s="114" t="n">
        <f aca="false">F100/480*60</f>
        <v>549.5</v>
      </c>
      <c r="I100" s="115" t="n">
        <f aca="false">1-(H100/G100)</f>
        <v>0.00700248475265419</v>
      </c>
      <c r="J100" s="116" t="n">
        <f aca="false">(G100*0.2*0.24*0.08)/100</f>
        <v>0.0212496</v>
      </c>
      <c r="K100" s="117" t="n">
        <f aca="false">I100+J100</f>
        <v>0.0282520847526542</v>
      </c>
      <c r="L100" s="44"/>
      <c r="M100" s="52"/>
      <c r="N100" s="44"/>
    </row>
    <row r="101" customFormat="false" ht="18" hidden="false" customHeight="false" outlineLevel="0" collapsed="false">
      <c r="C101" s="113"/>
      <c r="D101" s="103"/>
      <c r="E101" s="87"/>
      <c r="F101" s="87"/>
      <c r="G101" s="114"/>
      <c r="H101" s="114"/>
      <c r="I101" s="118"/>
      <c r="J101" s="111"/>
      <c r="K101" s="119"/>
      <c r="L101" s="44"/>
      <c r="M101" s="52"/>
      <c r="N101" s="44"/>
    </row>
    <row r="102" customFormat="false" ht="18" hidden="false" customHeight="false" outlineLevel="0" collapsed="false">
      <c r="C102" s="113" t="s">
        <v>49</v>
      </c>
      <c r="D102" s="103"/>
      <c r="E102" s="87" t="n">
        <v>5199</v>
      </c>
      <c r="F102" s="87" t="n">
        <v>4956</v>
      </c>
      <c r="G102" s="114" t="n">
        <f aca="false">(E102/480)*60</f>
        <v>649.875</v>
      </c>
      <c r="H102" s="114" t="n">
        <f aca="false">F102/480*60</f>
        <v>619.5</v>
      </c>
      <c r="I102" s="115" t="n">
        <f aca="false">1-(H102/G102)</f>
        <v>0.046739757645701</v>
      </c>
      <c r="J102" s="116" t="n">
        <f aca="false">(G102*0.2*0.24*0.08)/100</f>
        <v>0.0249552</v>
      </c>
      <c r="K102" s="117" t="n">
        <f aca="false">I102+J102</f>
        <v>0.071694957645701</v>
      </c>
      <c r="L102" s="44"/>
      <c r="M102" s="52"/>
      <c r="N102" s="44"/>
    </row>
    <row r="103" customFormat="false" ht="18" hidden="false" customHeight="false" outlineLevel="0" collapsed="false">
      <c r="C103" s="110"/>
      <c r="D103" s="112"/>
      <c r="E103" s="88"/>
      <c r="F103" s="88"/>
      <c r="G103" s="120"/>
      <c r="H103" s="114"/>
      <c r="I103" s="110"/>
      <c r="J103" s="111"/>
      <c r="K103" s="103"/>
      <c r="L103" s="44"/>
      <c r="M103" s="17"/>
      <c r="N103" s="44"/>
    </row>
    <row r="104" customFormat="false" ht="18" hidden="false" customHeight="false" outlineLevel="0" collapsed="false">
      <c r="C104" s="113" t="s">
        <v>50</v>
      </c>
      <c r="D104" s="103"/>
      <c r="E104" s="87" t="n">
        <v>5002</v>
      </c>
      <c r="F104" s="87" t="n">
        <v>4950</v>
      </c>
      <c r="G104" s="114" t="n">
        <f aca="false">(E104/480)*60</f>
        <v>625.25</v>
      </c>
      <c r="H104" s="114" t="n">
        <f aca="false">F104/480*60</f>
        <v>618.75</v>
      </c>
      <c r="I104" s="115" t="n">
        <f aca="false">1-(H104/G104)</f>
        <v>0.0103958416633346</v>
      </c>
      <c r="J104" s="116" t="n">
        <f aca="false">(G104*0.2*0.24*0.08)/100</f>
        <v>0.0240096</v>
      </c>
      <c r="K104" s="117" t="n">
        <f aca="false">I104+J104</f>
        <v>0.0344054416633346</v>
      </c>
      <c r="L104" s="44"/>
      <c r="M104" s="52"/>
      <c r="N104" s="44"/>
    </row>
    <row r="105" customFormat="false" ht="18" hidden="false" customHeight="false" outlineLevel="0" collapsed="false">
      <c r="C105" s="110"/>
      <c r="D105" s="112"/>
      <c r="E105" s="87"/>
      <c r="F105" s="87"/>
      <c r="G105" s="114"/>
      <c r="H105" s="114"/>
      <c r="I105" s="118"/>
      <c r="J105" s="111"/>
      <c r="K105" s="119"/>
      <c r="L105" s="44"/>
      <c r="M105" s="52"/>
      <c r="N105" s="44"/>
    </row>
    <row r="106" customFormat="false" ht="18" hidden="false" customHeight="false" outlineLevel="0" collapsed="false">
      <c r="C106" s="113" t="s">
        <v>51</v>
      </c>
      <c r="D106" s="103"/>
      <c r="E106" s="87" t="n">
        <v>5088</v>
      </c>
      <c r="F106" s="87" t="n">
        <v>5056</v>
      </c>
      <c r="G106" s="114" t="n">
        <f aca="false">(E106/480)*60</f>
        <v>636</v>
      </c>
      <c r="H106" s="114" t="n">
        <f aca="false">F106/480*60</f>
        <v>632</v>
      </c>
      <c r="I106" s="115" t="n">
        <f aca="false">1-(H106/G106)</f>
        <v>0.00628930817610063</v>
      </c>
      <c r="J106" s="116" t="n">
        <f aca="false">(G106*0.2*0.24*0.08)/100</f>
        <v>0.0244224</v>
      </c>
      <c r="K106" s="117" t="n">
        <f aca="false">I106+J106</f>
        <v>0.0307117081761006</v>
      </c>
      <c r="L106" s="44"/>
      <c r="M106" s="52"/>
      <c r="N106" s="44"/>
    </row>
    <row r="107" customFormat="false" ht="18" hidden="false" customHeight="false" outlineLevel="0" collapsed="false">
      <c r="C107" s="113"/>
      <c r="D107" s="103"/>
      <c r="E107" s="87"/>
      <c r="F107" s="87"/>
      <c r="G107" s="114"/>
      <c r="H107" s="114"/>
      <c r="I107" s="118"/>
      <c r="J107" s="111"/>
      <c r="K107" s="119"/>
      <c r="L107" s="44"/>
      <c r="M107" s="52"/>
      <c r="N107" s="44"/>
    </row>
    <row r="108" customFormat="false" ht="18" hidden="false" customHeight="false" outlineLevel="0" collapsed="false">
      <c r="C108" s="113" t="s">
        <v>52</v>
      </c>
      <c r="D108" s="103"/>
      <c r="E108" s="87" t="n">
        <v>3691</v>
      </c>
      <c r="F108" s="87" t="n">
        <v>3506</v>
      </c>
      <c r="G108" s="114" t="n">
        <f aca="false">(E108/480)*60</f>
        <v>461.375</v>
      </c>
      <c r="H108" s="114" t="n">
        <f aca="false">F108/480*60</f>
        <v>438.25</v>
      </c>
      <c r="I108" s="115" t="n">
        <f aca="false">1-(H108/G108)</f>
        <v>0.0501219181793552</v>
      </c>
      <c r="J108" s="116" t="n">
        <f aca="false">(G108*0.2*0.24*0.08)/100</f>
        <v>0.0177168</v>
      </c>
      <c r="K108" s="117" t="n">
        <f aca="false">I108+J108</f>
        <v>0.0678387181793552</v>
      </c>
      <c r="L108" s="44"/>
      <c r="M108" s="52"/>
      <c r="N108" s="44"/>
    </row>
    <row r="109" customFormat="false" ht="18" hidden="false" customHeight="false" outlineLevel="0" collapsed="false">
      <c r="C109" s="113"/>
      <c r="D109" s="103"/>
      <c r="E109" s="87"/>
      <c r="F109" s="87"/>
      <c r="G109" s="114"/>
      <c r="H109" s="114"/>
      <c r="I109" s="118"/>
      <c r="J109" s="111"/>
      <c r="K109" s="119"/>
      <c r="L109" s="44"/>
      <c r="M109" s="52"/>
      <c r="N109" s="44"/>
    </row>
    <row r="110" customFormat="false" ht="18" hidden="false" customHeight="false" outlineLevel="0" collapsed="false">
      <c r="C110" s="113" t="s">
        <v>53</v>
      </c>
      <c r="D110" s="103"/>
      <c r="E110" s="87" t="n">
        <v>6616</v>
      </c>
      <c r="F110" s="87" t="n">
        <v>6438</v>
      </c>
      <c r="G110" s="114" t="n">
        <f aca="false">(E110/480)*60</f>
        <v>827</v>
      </c>
      <c r="H110" s="114" t="n">
        <f aca="false">F110/480*60</f>
        <v>804.75</v>
      </c>
      <c r="I110" s="115" t="n">
        <f aca="false">1-(H110/G110)</f>
        <v>0.0269044740024184</v>
      </c>
      <c r="J110" s="116" t="n">
        <f aca="false">(G110*0.2*0.24*0.08)/100</f>
        <v>0.0317568</v>
      </c>
      <c r="K110" s="117" t="n">
        <f aca="false">I110+J110</f>
        <v>0.0586612740024184</v>
      </c>
      <c r="L110" s="44"/>
      <c r="M110" s="52"/>
      <c r="N110" s="44"/>
    </row>
    <row r="111" customFormat="false" ht="18" hidden="false" customHeight="false" outlineLevel="0" collapsed="false">
      <c r="C111" s="110"/>
      <c r="D111" s="112"/>
      <c r="E111" s="88"/>
      <c r="F111" s="88"/>
      <c r="G111" s="120"/>
      <c r="H111" s="120"/>
      <c r="I111" s="110"/>
      <c r="J111" s="111"/>
      <c r="K111" s="103"/>
      <c r="L111" s="44"/>
      <c r="M111" s="17"/>
      <c r="N111" s="44"/>
    </row>
    <row r="112" customFormat="false" ht="18" hidden="false" customHeight="false" outlineLevel="0" collapsed="false">
      <c r="C112" s="113" t="s">
        <v>54</v>
      </c>
      <c r="D112" s="103"/>
      <c r="E112" s="87" t="n">
        <v>5962</v>
      </c>
      <c r="F112" s="87" t="n">
        <v>5784</v>
      </c>
      <c r="G112" s="114" t="n">
        <f aca="false">(E112/480)*60</f>
        <v>745.25</v>
      </c>
      <c r="H112" s="114" t="n">
        <f aca="false">F112/480*60</f>
        <v>723</v>
      </c>
      <c r="I112" s="115" t="n">
        <f aca="false">1-(H112/G112)</f>
        <v>0.0298557531029856</v>
      </c>
      <c r="J112" s="116" t="n">
        <f aca="false">(G112*0.2*0.24*0.08)/100</f>
        <v>0.0286176</v>
      </c>
      <c r="K112" s="117" t="n">
        <f aca="false">I112+J112</f>
        <v>0.0584733531029856</v>
      </c>
      <c r="L112" s="44"/>
      <c r="M112" s="52"/>
      <c r="N112" s="44"/>
    </row>
    <row r="113" customFormat="false" ht="18" hidden="false" customHeight="false" outlineLevel="0" collapsed="false">
      <c r="C113" s="110"/>
      <c r="D113" s="112"/>
      <c r="E113" s="87"/>
      <c r="F113" s="87"/>
      <c r="G113" s="114"/>
      <c r="H113" s="114"/>
      <c r="I113" s="118"/>
      <c r="J113" s="111"/>
      <c r="K113" s="119"/>
      <c r="L113" s="44"/>
      <c r="M113" s="52"/>
      <c r="N113" s="44"/>
    </row>
    <row r="114" customFormat="false" ht="18" hidden="false" customHeight="false" outlineLevel="0" collapsed="false">
      <c r="C114" s="113" t="s">
        <v>55</v>
      </c>
      <c r="D114" s="103"/>
      <c r="E114" s="87" t="n">
        <v>5342</v>
      </c>
      <c r="F114" s="87" t="n">
        <v>5275</v>
      </c>
      <c r="G114" s="114" t="n">
        <f aca="false">(E114/480)*60</f>
        <v>667.75</v>
      </c>
      <c r="H114" s="114" t="n">
        <f aca="false">F114/480*60</f>
        <v>659.375</v>
      </c>
      <c r="I114" s="115" t="n">
        <f aca="false">1-(H114/G114)</f>
        <v>0.0125421190565331</v>
      </c>
      <c r="J114" s="116" t="n">
        <f aca="false">(G114*0.2*0.24*0.08)/100</f>
        <v>0.0256416</v>
      </c>
      <c r="K114" s="117" t="n">
        <f aca="false">I114+J114</f>
        <v>0.0381837190565331</v>
      </c>
      <c r="L114" s="44"/>
      <c r="M114" s="52"/>
      <c r="N114" s="44"/>
    </row>
    <row r="115" customFormat="false" ht="18" hidden="false" customHeight="false" outlineLevel="0" collapsed="false">
      <c r="C115" s="113"/>
      <c r="D115" s="103"/>
      <c r="E115" s="87"/>
      <c r="F115" s="87"/>
      <c r="G115" s="114"/>
      <c r="H115" s="114"/>
      <c r="I115" s="118"/>
      <c r="J115" s="111"/>
      <c r="K115" s="119"/>
      <c r="L115" s="44"/>
      <c r="M115" s="52"/>
      <c r="N115" s="44"/>
    </row>
    <row r="116" customFormat="false" ht="18" hidden="false" customHeight="false" outlineLevel="0" collapsed="false">
      <c r="C116" s="113" t="s">
        <v>56</v>
      </c>
      <c r="D116" s="103"/>
      <c r="E116" s="87" t="n">
        <v>2889</v>
      </c>
      <c r="F116" s="87" t="n">
        <v>2853</v>
      </c>
      <c r="G116" s="114" t="n">
        <f aca="false">(E116/480)*60</f>
        <v>361.125</v>
      </c>
      <c r="H116" s="114" t="n">
        <f aca="false">F116/480*60</f>
        <v>356.625</v>
      </c>
      <c r="I116" s="115" t="n">
        <f aca="false">1-(H116/G116)</f>
        <v>0.0124610591900312</v>
      </c>
      <c r="J116" s="116" t="n">
        <f aca="false">(G116*0.2*0.24*0.08)/100</f>
        <v>0.0138672</v>
      </c>
      <c r="K116" s="117" t="n">
        <f aca="false">I116+J116</f>
        <v>0.0263282591900312</v>
      </c>
      <c r="L116" s="44"/>
      <c r="M116" s="52"/>
      <c r="N116" s="44"/>
    </row>
    <row r="117" customFormat="false" ht="18" hidden="false" customHeight="false" outlineLevel="0" collapsed="false">
      <c r="C117" s="110"/>
      <c r="D117" s="112"/>
      <c r="E117" s="88"/>
      <c r="F117" s="88"/>
      <c r="G117" s="120"/>
      <c r="H117" s="120"/>
      <c r="I117" s="110"/>
      <c r="J117" s="111"/>
      <c r="K117" s="103"/>
      <c r="L117" s="44"/>
      <c r="M117" s="17"/>
      <c r="N117" s="44"/>
    </row>
    <row r="118" customFormat="false" ht="18" hidden="false" customHeight="false" outlineLevel="0" collapsed="false">
      <c r="C118" s="113" t="s">
        <v>57</v>
      </c>
      <c r="D118" s="103"/>
      <c r="E118" s="87" t="n">
        <v>5355</v>
      </c>
      <c r="F118" s="87" t="n">
        <v>5287</v>
      </c>
      <c r="G118" s="114" t="n">
        <f aca="false">(E118/480)*60</f>
        <v>669.375</v>
      </c>
      <c r="H118" s="114" t="n">
        <f aca="false">F118/480*60</f>
        <v>660.875</v>
      </c>
      <c r="I118" s="115" t="n">
        <f aca="false">1-(H118/G118)</f>
        <v>0.0126984126984127</v>
      </c>
      <c r="J118" s="116" t="n">
        <f aca="false">(G118*0.2*0.24*0.08)/100</f>
        <v>0.025704</v>
      </c>
      <c r="K118" s="117" t="n">
        <f aca="false">I118+J118</f>
        <v>0.0384024126984127</v>
      </c>
      <c r="L118" s="44"/>
      <c r="M118" s="52"/>
      <c r="N118" s="44"/>
    </row>
    <row r="119" customFormat="false" ht="18" hidden="false" customHeight="false" outlineLevel="0" collapsed="false">
      <c r="C119" s="110"/>
      <c r="D119" s="112"/>
      <c r="E119" s="87"/>
      <c r="F119" s="87"/>
      <c r="G119" s="114"/>
      <c r="H119" s="114"/>
      <c r="I119" s="118"/>
      <c r="J119" s="111"/>
      <c r="K119" s="119"/>
      <c r="L119" s="44"/>
      <c r="M119" s="52"/>
      <c r="N119" s="44"/>
    </row>
    <row r="120" customFormat="false" ht="18" hidden="false" customHeight="false" outlineLevel="0" collapsed="false">
      <c r="C120" s="113" t="s">
        <v>58</v>
      </c>
      <c r="D120" s="103"/>
      <c r="E120" s="87" t="n">
        <v>3610</v>
      </c>
      <c r="F120" s="87" t="n">
        <v>3569</v>
      </c>
      <c r="G120" s="114" t="n">
        <f aca="false">(E120/480)*60</f>
        <v>451.25</v>
      </c>
      <c r="H120" s="114" t="n">
        <f aca="false">F120/480*60</f>
        <v>446.125</v>
      </c>
      <c r="I120" s="115" t="n">
        <f aca="false">1-(H120/G120)</f>
        <v>0.0113573407202217</v>
      </c>
      <c r="J120" s="116" t="n">
        <f aca="false">(G120*0.2*0.24*0.08)/100</f>
        <v>0.017328</v>
      </c>
      <c r="K120" s="117" t="n">
        <f aca="false">I120+J120</f>
        <v>0.0286853407202217</v>
      </c>
      <c r="L120" s="44"/>
      <c r="M120" s="52"/>
      <c r="N120" s="44"/>
    </row>
    <row r="121" customFormat="false" ht="18" hidden="false" customHeight="false" outlineLevel="0" collapsed="false">
      <c r="C121" s="113"/>
      <c r="D121" s="103"/>
      <c r="E121" s="87"/>
      <c r="F121" s="87"/>
      <c r="G121" s="114"/>
      <c r="H121" s="114"/>
      <c r="I121" s="118"/>
      <c r="J121" s="111"/>
      <c r="K121" s="119"/>
      <c r="L121" s="44"/>
      <c r="M121" s="52"/>
      <c r="N121" s="44"/>
    </row>
    <row r="122" customFormat="false" ht="18" hidden="false" customHeight="false" outlineLevel="0" collapsed="false">
      <c r="C122" s="113" t="s">
        <v>59</v>
      </c>
      <c r="D122" s="112"/>
      <c r="E122" s="87" t="n">
        <v>4483</v>
      </c>
      <c r="F122" s="87" t="n">
        <v>4282</v>
      </c>
      <c r="G122" s="114" t="n">
        <f aca="false">(E122/480)*60</f>
        <v>560.375</v>
      </c>
      <c r="H122" s="114" t="n">
        <f aca="false">F122/480*60</f>
        <v>535.25</v>
      </c>
      <c r="I122" s="115" t="n">
        <f aca="false">1-(H122/G122)</f>
        <v>0.0448360472897613</v>
      </c>
      <c r="J122" s="116" t="n">
        <f aca="false">(G122*0.2*0.24*0.08)/100</f>
        <v>0.0215184</v>
      </c>
      <c r="K122" s="117" t="n">
        <f aca="false">I122+J122</f>
        <v>0.0663544472897613</v>
      </c>
      <c r="L122" s="44"/>
      <c r="M122" s="52"/>
      <c r="N122" s="44"/>
    </row>
    <row r="123" customFormat="false" ht="18" hidden="false" customHeight="false" outlineLevel="0" collapsed="false">
      <c r="C123" s="113"/>
      <c r="D123" s="112"/>
      <c r="E123" s="87"/>
      <c r="F123" s="87"/>
      <c r="G123" s="114"/>
      <c r="H123" s="114"/>
      <c r="I123" s="118"/>
      <c r="J123" s="111"/>
      <c r="K123" s="119"/>
      <c r="L123" s="44"/>
      <c r="M123" s="52"/>
      <c r="N123" s="44"/>
    </row>
    <row r="124" customFormat="false" ht="18" hidden="false" customHeight="false" outlineLevel="0" collapsed="false">
      <c r="C124" s="113" t="s">
        <v>60</v>
      </c>
      <c r="D124" s="103"/>
      <c r="E124" s="87" t="n">
        <v>5162</v>
      </c>
      <c r="F124" s="87" t="n">
        <v>5105</v>
      </c>
      <c r="G124" s="114" t="n">
        <f aca="false">(E124/480)*60</f>
        <v>645.25</v>
      </c>
      <c r="H124" s="114" t="n">
        <f aca="false">F124/480*60</f>
        <v>638.125</v>
      </c>
      <c r="I124" s="115" t="n">
        <f aca="false">1-(H124/G124)</f>
        <v>0.0110422316931422</v>
      </c>
      <c r="J124" s="116" t="n">
        <f aca="false">(G124*0.2*0.24*0.08)/100</f>
        <v>0.0247776</v>
      </c>
      <c r="K124" s="117" t="n">
        <f aca="false">I124+J124</f>
        <v>0.0358198316931422</v>
      </c>
      <c r="L124" s="44"/>
      <c r="M124" s="52"/>
      <c r="N124" s="44"/>
    </row>
    <row r="125" customFormat="false" ht="18" hidden="false" customHeight="false" outlineLevel="0" collapsed="false">
      <c r="C125" s="113"/>
      <c r="D125" s="103"/>
      <c r="E125" s="87"/>
      <c r="F125" s="87"/>
      <c r="G125" s="114"/>
      <c r="H125" s="114"/>
      <c r="I125" s="118"/>
      <c r="J125" s="111"/>
      <c r="K125" s="119"/>
      <c r="L125" s="44"/>
      <c r="M125" s="52"/>
      <c r="N125" s="44"/>
    </row>
    <row r="126" customFormat="false" ht="18" hidden="false" customHeight="false" outlineLevel="0" collapsed="false">
      <c r="C126" s="113" t="s">
        <v>61</v>
      </c>
      <c r="D126" s="103"/>
      <c r="E126" s="87" t="n">
        <v>4566</v>
      </c>
      <c r="F126" s="87" t="n">
        <v>4521</v>
      </c>
      <c r="G126" s="114" t="n">
        <f aca="false">(E126/480)*60</f>
        <v>570.75</v>
      </c>
      <c r="H126" s="114" t="n">
        <f aca="false">F126/480*60</f>
        <v>565.125</v>
      </c>
      <c r="I126" s="115" t="n">
        <f aca="false">1-(H126/G126)</f>
        <v>0.00985545335085414</v>
      </c>
      <c r="J126" s="116" t="n">
        <f aca="false">(G126*0.2*0.24*0.08)/100</f>
        <v>0.0219168</v>
      </c>
      <c r="K126" s="117" t="n">
        <f aca="false">I126+J126</f>
        <v>0.0317722533508541</v>
      </c>
      <c r="L126" s="44"/>
      <c r="M126" s="52"/>
      <c r="N126" s="44"/>
    </row>
    <row r="127" customFormat="false" ht="18" hidden="false" customHeight="false" outlineLevel="0" collapsed="false">
      <c r="C127" s="113"/>
      <c r="D127" s="103"/>
      <c r="E127" s="87"/>
      <c r="F127" s="87"/>
      <c r="G127" s="114"/>
      <c r="H127" s="114"/>
      <c r="I127" s="118"/>
      <c r="J127" s="111"/>
      <c r="K127" s="119"/>
      <c r="L127" s="44"/>
      <c r="M127" s="52"/>
      <c r="N127" s="44"/>
    </row>
    <row r="128" customFormat="false" ht="18" hidden="false" customHeight="false" outlineLevel="0" collapsed="false">
      <c r="C128" s="113" t="s">
        <v>62</v>
      </c>
      <c r="D128" s="103"/>
      <c r="E128" s="87" t="n">
        <v>5233</v>
      </c>
      <c r="F128" s="87" t="n">
        <v>5118</v>
      </c>
      <c r="G128" s="114" t="n">
        <f aca="false">(E128/480)*60</f>
        <v>654.125</v>
      </c>
      <c r="H128" s="114" t="n">
        <f aca="false">F128/480*60</f>
        <v>639.75</v>
      </c>
      <c r="I128" s="115" t="n">
        <f aca="false">1-(H128/G128)</f>
        <v>0.0219759220332505</v>
      </c>
      <c r="J128" s="116" t="n">
        <f aca="false">(G128*0.2*0.24*0.08)/100</f>
        <v>0.0251184</v>
      </c>
      <c r="K128" s="117" t="n">
        <f aca="false">I128+J128</f>
        <v>0.0470943220332505</v>
      </c>
      <c r="L128" s="44"/>
      <c r="M128" s="52"/>
      <c r="N128" s="44"/>
    </row>
    <row r="129" customFormat="false" ht="18" hidden="false" customHeight="false" outlineLevel="0" collapsed="false">
      <c r="C129" s="110"/>
      <c r="D129" s="112"/>
      <c r="E129" s="88"/>
      <c r="F129" s="88"/>
      <c r="G129" s="120"/>
      <c r="H129" s="120"/>
      <c r="I129" s="110"/>
      <c r="J129" s="111"/>
      <c r="K129" s="103"/>
      <c r="L129" s="44"/>
      <c r="M129" s="17"/>
      <c r="N129" s="44"/>
    </row>
    <row r="130" customFormat="false" ht="18" hidden="false" customHeight="false" outlineLevel="0" collapsed="false">
      <c r="C130" s="113" t="s">
        <v>63</v>
      </c>
      <c r="D130" s="103"/>
      <c r="E130" s="87" t="n">
        <v>5414</v>
      </c>
      <c r="F130" s="87" t="n">
        <v>5319</v>
      </c>
      <c r="G130" s="114" t="n">
        <f aca="false">(E130/480)*60</f>
        <v>676.75</v>
      </c>
      <c r="H130" s="114" t="n">
        <f aca="false">F130/480*60</f>
        <v>664.875</v>
      </c>
      <c r="I130" s="115" t="n">
        <f aca="false">1-(H130/G130)</f>
        <v>0.0175471001108238</v>
      </c>
      <c r="J130" s="116" t="n">
        <f aca="false">(G130*0.2*0.24*0.08)/100</f>
        <v>0.0259872</v>
      </c>
      <c r="K130" s="117" t="n">
        <f aca="false">I130+J130</f>
        <v>0.0435343001108238</v>
      </c>
      <c r="L130" s="44"/>
      <c r="M130" s="52"/>
      <c r="N130" s="44"/>
    </row>
    <row r="131" customFormat="false" ht="18" hidden="false" customHeight="false" outlineLevel="0" collapsed="false">
      <c r="C131" s="110"/>
      <c r="D131" s="112"/>
      <c r="E131" s="87"/>
      <c r="F131" s="87"/>
      <c r="G131" s="114"/>
      <c r="H131" s="114"/>
      <c r="I131" s="118"/>
      <c r="J131" s="111"/>
      <c r="K131" s="119"/>
      <c r="L131" s="44"/>
      <c r="M131" s="52"/>
      <c r="N131" s="44"/>
    </row>
    <row r="132" customFormat="false" ht="18" hidden="false" customHeight="false" outlineLevel="0" collapsed="false">
      <c r="C132" s="113" t="s">
        <v>64</v>
      </c>
      <c r="D132" s="103"/>
      <c r="E132" s="87" t="n">
        <v>5320</v>
      </c>
      <c r="F132" s="87" t="n">
        <v>5075</v>
      </c>
      <c r="G132" s="114" t="n">
        <f aca="false">(E132/480)*60</f>
        <v>665</v>
      </c>
      <c r="H132" s="114" t="n">
        <f aca="false">F132/480*60</f>
        <v>634.375</v>
      </c>
      <c r="I132" s="115" t="n">
        <f aca="false">1-(H132/G132)</f>
        <v>0.0460526315789473</v>
      </c>
      <c r="J132" s="116" t="n">
        <f aca="false">(G132*0.2*0.24*0.08)/100</f>
        <v>0.025536</v>
      </c>
      <c r="K132" s="117" t="n">
        <f aca="false">I132+J132</f>
        <v>0.0715886315789474</v>
      </c>
      <c r="L132" s="44"/>
      <c r="M132" s="52"/>
      <c r="N132" s="44"/>
    </row>
    <row r="133" customFormat="false" ht="18" hidden="false" customHeight="false" outlineLevel="0" collapsed="false">
      <c r="C133" s="113"/>
      <c r="D133" s="103"/>
      <c r="E133" s="87"/>
      <c r="F133" s="87"/>
      <c r="G133" s="114"/>
      <c r="H133" s="114"/>
      <c r="I133" s="118"/>
      <c r="J133" s="111"/>
      <c r="K133" s="119"/>
      <c r="L133" s="44"/>
      <c r="M133" s="52"/>
      <c r="N133" s="44"/>
    </row>
    <row r="134" customFormat="false" ht="18" hidden="false" customHeight="false" outlineLevel="0" collapsed="false">
      <c r="C134" s="113" t="s">
        <v>65</v>
      </c>
      <c r="D134" s="103"/>
      <c r="E134" s="87" t="n">
        <v>4460</v>
      </c>
      <c r="F134" s="87" t="n">
        <v>4413</v>
      </c>
      <c r="G134" s="114" t="n">
        <f aca="false">(E134/480)*60</f>
        <v>557.5</v>
      </c>
      <c r="H134" s="114" t="n">
        <f aca="false">F134/480*60</f>
        <v>551.625</v>
      </c>
      <c r="I134" s="115" t="n">
        <f aca="false">1-(H134/G134)</f>
        <v>0.0105381165919283</v>
      </c>
      <c r="J134" s="116" t="n">
        <f aca="false">(G134*0.2*0.24*0.08)/100</f>
        <v>0.021408</v>
      </c>
      <c r="K134" s="117" t="n">
        <f aca="false">I134+J134</f>
        <v>0.0319461165919283</v>
      </c>
      <c r="L134" s="44"/>
      <c r="M134" s="52"/>
      <c r="N134" s="44"/>
    </row>
    <row r="135" customFormat="false" ht="18" hidden="false" customHeight="false" outlineLevel="0" collapsed="false">
      <c r="C135" s="110"/>
      <c r="D135" s="112"/>
      <c r="E135" s="88"/>
      <c r="F135" s="88"/>
      <c r="G135" s="120"/>
      <c r="H135" s="120"/>
      <c r="I135" s="110"/>
      <c r="J135" s="111"/>
      <c r="K135" s="103"/>
      <c r="L135" s="44"/>
      <c r="M135" s="17"/>
      <c r="N135" s="44"/>
    </row>
    <row r="136" customFormat="false" ht="18" hidden="false" customHeight="false" outlineLevel="0" collapsed="false">
      <c r="C136" s="113" t="s">
        <v>66</v>
      </c>
      <c r="D136" s="103"/>
      <c r="E136" s="87" t="n">
        <v>5168</v>
      </c>
      <c r="F136" s="87" t="n">
        <v>5091</v>
      </c>
      <c r="G136" s="114" t="n">
        <f aca="false">(E136/480)*60</f>
        <v>646</v>
      </c>
      <c r="H136" s="114" t="n">
        <f aca="false">F136/480*60</f>
        <v>636.375</v>
      </c>
      <c r="I136" s="115" t="n">
        <f aca="false">1-(H136/G136)</f>
        <v>0.0148993808049536</v>
      </c>
      <c r="J136" s="116" t="n">
        <f aca="false">(G136*0.2*0.24*0.08)/100</f>
        <v>0.0248064</v>
      </c>
      <c r="K136" s="117" t="n">
        <f aca="false">I136+J136</f>
        <v>0.0397057808049536</v>
      </c>
      <c r="L136" s="44"/>
      <c r="M136" s="52"/>
      <c r="N136" s="44"/>
    </row>
    <row r="137" customFormat="false" ht="18" hidden="false" customHeight="false" outlineLevel="0" collapsed="false">
      <c r="C137" s="110"/>
      <c r="D137" s="112"/>
      <c r="E137" s="87"/>
      <c r="F137" s="87"/>
      <c r="G137" s="114"/>
      <c r="H137" s="114"/>
      <c r="I137" s="118"/>
      <c r="J137" s="111"/>
      <c r="K137" s="119"/>
      <c r="L137" s="44"/>
      <c r="M137" s="52"/>
      <c r="N137" s="44"/>
    </row>
    <row r="138" customFormat="false" ht="18" hidden="false" customHeight="false" outlineLevel="0" collapsed="false">
      <c r="C138" s="113" t="s">
        <v>67</v>
      </c>
      <c r="D138" s="103"/>
      <c r="E138" s="87" t="n">
        <v>5227</v>
      </c>
      <c r="F138" s="87" t="n">
        <v>5185</v>
      </c>
      <c r="G138" s="114" t="n">
        <f aca="false">(E138/480)*60</f>
        <v>653.375</v>
      </c>
      <c r="H138" s="114" t="n">
        <f aca="false">F138/480*60</f>
        <v>648.125</v>
      </c>
      <c r="I138" s="115" t="n">
        <f aca="false">1-(H138/G138)</f>
        <v>0.00803520183661755</v>
      </c>
      <c r="J138" s="116" t="n">
        <f aca="false">(G138*0.2*0.24*0.08)/100</f>
        <v>0.0250896</v>
      </c>
      <c r="K138" s="117" t="n">
        <f aca="false">I138+J138</f>
        <v>0.0331248018366176</v>
      </c>
      <c r="L138" s="44"/>
      <c r="M138" s="52"/>
      <c r="N138" s="44"/>
    </row>
    <row r="139" customFormat="false" ht="18" hidden="false" customHeight="false" outlineLevel="0" collapsed="false">
      <c r="C139" s="121"/>
      <c r="D139" s="103"/>
      <c r="E139" s="100"/>
      <c r="F139" s="100"/>
      <c r="G139" s="100"/>
      <c r="H139" s="100"/>
      <c r="I139" s="122"/>
      <c r="J139" s="123"/>
      <c r="K139" s="124"/>
      <c r="L139" s="125"/>
      <c r="M139" s="125"/>
      <c r="N139" s="125"/>
    </row>
    <row r="140" customFormat="false" ht="18.75" hidden="false" customHeight="false" outlineLevel="0" collapsed="false">
      <c r="C140" s="126"/>
      <c r="D140" s="127"/>
      <c r="E140" s="128"/>
      <c r="F140" s="128"/>
      <c r="G140" s="128"/>
      <c r="H140" s="127"/>
      <c r="I140" s="126"/>
      <c r="J140" s="129"/>
      <c r="K140" s="130"/>
      <c r="L140" s="25"/>
      <c r="M140" s="25"/>
      <c r="N140" s="25"/>
    </row>
    <row r="141" customFormat="false" ht="13.5" hidden="false" customHeight="false" outlineLevel="0" collapsed="false">
      <c r="I141" s="17"/>
      <c r="J141" s="17"/>
      <c r="K141" s="17"/>
      <c r="L141" s="17"/>
      <c r="M141" s="17"/>
      <c r="N141" s="17"/>
    </row>
    <row r="142" customFormat="false" ht="18" hidden="false" customHeight="false" outlineLevel="0" collapsed="false">
      <c r="G142" s="131" t="s">
        <v>21</v>
      </c>
      <c r="H142" s="132" t="s">
        <v>68</v>
      </c>
      <c r="I142" s="66"/>
      <c r="J142" s="66"/>
      <c r="K142" s="66"/>
      <c r="L142" s="133"/>
      <c r="M142" s="133"/>
    </row>
    <row r="143" customFormat="false" ht="15" hidden="false" customHeight="false" outlineLevel="0" collapsed="false">
      <c r="H143" s="134" t="s">
        <v>69</v>
      </c>
      <c r="I143" s="135"/>
      <c r="J143" s="135"/>
      <c r="K143" s="135"/>
      <c r="L143" s="17"/>
      <c r="M143" s="17"/>
      <c r="N143" s="17"/>
    </row>
    <row r="144" customFormat="false" ht="15.75" hidden="false" customHeight="false" outlineLevel="0" collapsed="false">
      <c r="H144" s="134" t="s">
        <v>70</v>
      </c>
      <c r="I144" s="134"/>
      <c r="J144" s="134"/>
      <c r="K144" s="134"/>
    </row>
    <row r="145" customFormat="false" ht="15" hidden="false" customHeight="false" outlineLevel="0" collapsed="false">
      <c r="H145" s="134" t="s">
        <v>71</v>
      </c>
      <c r="I145" s="134"/>
      <c r="J145" s="134"/>
      <c r="K145" s="134"/>
    </row>
    <row r="146" customFormat="false" ht="12.75" hidden="false" customHeight="false" outlineLevel="0" collapsed="false">
      <c r="F146" s="136"/>
    </row>
    <row r="147" customFormat="false" ht="12.75" hidden="false" customHeight="false" outlineLevel="0" collapsed="false">
      <c r="F147" s="136"/>
    </row>
    <row r="148" customFormat="false" ht="12.75" hidden="false" customHeight="false" outlineLevel="0" collapsed="false">
      <c r="F148" s="136"/>
    </row>
    <row r="152" customFormat="false" ht="12.75" hidden="false" customHeight="false" outlineLevel="0" collapsed="false">
      <c r="F152" s="73"/>
    </row>
    <row r="153" customFormat="false" ht="26.25" hidden="false" customHeight="false" outlineLevel="0" collapsed="false">
      <c r="F153" s="73"/>
      <c r="J153" s="17"/>
      <c r="K153" s="74" t="s">
        <v>0</v>
      </c>
    </row>
    <row r="154" customFormat="false" ht="26.25" hidden="false" customHeight="false" outlineLevel="0" collapsed="false">
      <c r="F154" s="73"/>
      <c r="G154" s="76" t="s">
        <v>72</v>
      </c>
      <c r="J154" s="17"/>
      <c r="K154" s="75" t="s">
        <v>1</v>
      </c>
    </row>
    <row r="156" customFormat="false" ht="15.75" hidden="false" customHeight="false" outlineLevel="0" collapsed="false">
      <c r="C156" s="137"/>
    </row>
    <row r="158" customFormat="false" ht="20.25" hidden="false" customHeight="false" outlineLevel="0" collapsed="false">
      <c r="D158" s="138"/>
      <c r="F158" s="7"/>
      <c r="G158" s="139"/>
      <c r="H158" s="7"/>
      <c r="I158" s="7"/>
      <c r="J158" s="7"/>
      <c r="K158" s="7"/>
      <c r="L158" s="7"/>
      <c r="M158" s="7"/>
      <c r="N158" s="82"/>
    </row>
    <row r="159" customFormat="false" ht="20.25" hidden="false" customHeight="false" outlineLevel="0" collapsed="false">
      <c r="F159" s="7"/>
      <c r="G159" s="9" t="s">
        <v>3</v>
      </c>
      <c r="H159" s="7"/>
    </row>
    <row r="160" customFormat="false" ht="20.25" hidden="false" customHeight="false" outlineLevel="0" collapsed="false">
      <c r="F160" s="7"/>
      <c r="G160" s="9" t="s">
        <v>29</v>
      </c>
      <c r="H160" s="7"/>
    </row>
    <row r="161" customFormat="false" ht="23.25" hidden="false" customHeight="false" outlineLevel="0" collapsed="false">
      <c r="F161" s="7"/>
      <c r="G161" s="10" t="s">
        <v>30</v>
      </c>
      <c r="H161" s="7"/>
      <c r="I161" s="140" t="s">
        <v>73</v>
      </c>
      <c r="K161" s="7"/>
      <c r="M161" s="80"/>
      <c r="N161" s="80"/>
    </row>
    <row r="162" customFormat="false" ht="12.75" hidden="false" customHeight="false" outlineLevel="0" collapsed="false">
      <c r="F162" s="7"/>
      <c r="G162" s="7"/>
      <c r="H162" s="7"/>
      <c r="K162" s="7"/>
      <c r="M162" s="80"/>
      <c r="N162" s="80"/>
    </row>
    <row r="163" customFormat="false" ht="23.25" hidden="false" customHeight="false" outlineLevel="0" collapsed="false">
      <c r="C163" s="7"/>
      <c r="D163" s="7"/>
      <c r="E163" s="7"/>
      <c r="F163" s="7"/>
      <c r="G163" s="7"/>
      <c r="H163" s="7"/>
      <c r="M163" s="10"/>
      <c r="N163" s="10"/>
    </row>
    <row r="164" customFormat="false" ht="15.75" hidden="false" customHeight="false" outlineLevel="0" collapsed="false">
      <c r="C164" s="141" t="s">
        <v>74</v>
      </c>
      <c r="D164" s="142"/>
      <c r="E164" s="142"/>
      <c r="F164" s="143"/>
      <c r="G164" s="17"/>
      <c r="H164" s="17"/>
      <c r="I164" s="17"/>
      <c r="J164" s="17"/>
      <c r="K164" s="17"/>
      <c r="L164" s="17"/>
      <c r="M164" s="17"/>
      <c r="N164" s="17"/>
    </row>
    <row r="165" customFormat="false" ht="13.5" hidden="false" customHeight="false" outlineLevel="0" collapsed="false"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</row>
    <row r="166" customFormat="false" ht="18.75" hidden="false" customHeight="false" outlineLevel="0" collapsed="false">
      <c r="C166" s="89"/>
      <c r="D166" s="90"/>
      <c r="E166" s="91"/>
      <c r="F166" s="91"/>
      <c r="G166" s="91"/>
      <c r="H166" s="91"/>
      <c r="I166" s="92" t="s">
        <v>7</v>
      </c>
      <c r="J166" s="93" t="s">
        <v>8</v>
      </c>
      <c r="K166" s="94" t="s">
        <v>9</v>
      </c>
      <c r="L166" s="95"/>
      <c r="M166" s="95"/>
      <c r="N166" s="95"/>
    </row>
    <row r="167" customFormat="false" ht="18" hidden="false" customHeight="false" outlineLevel="0" collapsed="false">
      <c r="C167" s="96" t="s">
        <v>32</v>
      </c>
      <c r="D167" s="97"/>
      <c r="E167" s="98" t="s">
        <v>11</v>
      </c>
      <c r="F167" s="98" t="s">
        <v>12</v>
      </c>
      <c r="G167" s="98" t="s">
        <v>13</v>
      </c>
      <c r="H167" s="98" t="s">
        <v>14</v>
      </c>
      <c r="I167" s="99" t="s">
        <v>15</v>
      </c>
      <c r="J167" s="100" t="s">
        <v>15</v>
      </c>
      <c r="K167" s="101" t="s">
        <v>33</v>
      </c>
      <c r="L167" s="17"/>
      <c r="M167" s="18"/>
      <c r="N167" s="18"/>
    </row>
    <row r="168" customFormat="false" ht="12.75" hidden="false" customHeight="false" outlineLevel="0" collapsed="false">
      <c r="C168" s="144"/>
      <c r="D168" s="145"/>
      <c r="E168" s="25"/>
      <c r="F168" s="25"/>
      <c r="G168" s="25"/>
      <c r="H168" s="25"/>
      <c r="I168" s="146"/>
      <c r="J168" s="147"/>
      <c r="K168" s="148"/>
      <c r="L168" s="18"/>
      <c r="M168" s="25"/>
      <c r="N168" s="18"/>
    </row>
    <row r="169" customFormat="false" ht="12.75" hidden="false" customHeight="false" outlineLevel="0" collapsed="false">
      <c r="C169" s="149"/>
      <c r="D169" s="150"/>
      <c r="E169" s="151"/>
      <c r="F169" s="151"/>
      <c r="G169" s="151"/>
      <c r="H169" s="151"/>
      <c r="I169" s="152"/>
      <c r="J169" s="44"/>
      <c r="K169" s="153"/>
      <c r="L169" s="17"/>
      <c r="M169" s="17"/>
      <c r="N169" s="17"/>
    </row>
    <row r="170" customFormat="false" ht="18" hidden="false" customHeight="false" outlineLevel="0" collapsed="false">
      <c r="C170" s="113" t="s">
        <v>75</v>
      </c>
      <c r="D170" s="103"/>
      <c r="E170" s="87" t="n">
        <v>3629</v>
      </c>
      <c r="F170" s="87" t="n">
        <v>3551</v>
      </c>
      <c r="G170" s="114" t="n">
        <f aca="false">(E170/480)*60</f>
        <v>453.625</v>
      </c>
      <c r="H170" s="114" t="n">
        <f aca="false">F170/480*60</f>
        <v>443.875</v>
      </c>
      <c r="I170" s="115" t="n">
        <f aca="false">1-(H170/G170)</f>
        <v>0.0214935243868835</v>
      </c>
      <c r="J170" s="116" t="n">
        <f aca="false">(G170*0.2*0*0.08)/100</f>
        <v>0</v>
      </c>
      <c r="K170" s="117" t="n">
        <f aca="false">I170+J170</f>
        <v>0.0214935243868835</v>
      </c>
      <c r="L170" s="44"/>
      <c r="M170" s="52"/>
      <c r="N170" s="44"/>
    </row>
    <row r="171" customFormat="false" ht="18" hidden="false" customHeight="false" outlineLevel="0" collapsed="false">
      <c r="C171" s="110"/>
      <c r="D171" s="112"/>
      <c r="E171" s="87"/>
      <c r="F171" s="87"/>
      <c r="G171" s="87"/>
      <c r="H171" s="87"/>
      <c r="I171" s="118"/>
      <c r="J171" s="111"/>
      <c r="K171" s="119"/>
      <c r="L171" s="44"/>
      <c r="M171" s="52"/>
      <c r="N171" s="44"/>
    </row>
    <row r="172" customFormat="false" ht="18" hidden="false" customHeight="false" outlineLevel="0" collapsed="false">
      <c r="C172" s="113" t="s">
        <v>76</v>
      </c>
      <c r="D172" s="103"/>
      <c r="E172" s="87" t="n">
        <v>2356</v>
      </c>
      <c r="F172" s="87" t="n">
        <v>2284</v>
      </c>
      <c r="G172" s="114" t="n">
        <f aca="false">(E172/480)*60</f>
        <v>294.5</v>
      </c>
      <c r="H172" s="114" t="n">
        <f aca="false">F172/480*60</f>
        <v>285.5</v>
      </c>
      <c r="I172" s="115" t="n">
        <f aca="false">1-(H172/G172)</f>
        <v>0.030560271646859</v>
      </c>
      <c r="J172" s="116" t="n">
        <f aca="false">(G172*0.2*0*0.08)/100</f>
        <v>0</v>
      </c>
      <c r="K172" s="117" t="n">
        <f aca="false">I172+J172</f>
        <v>0.030560271646859</v>
      </c>
      <c r="L172" s="44"/>
      <c r="M172" s="52"/>
      <c r="N172" s="44"/>
    </row>
    <row r="173" customFormat="false" ht="18" hidden="false" customHeight="false" outlineLevel="0" collapsed="false">
      <c r="C173" s="113"/>
      <c r="D173" s="103"/>
      <c r="E173" s="87"/>
      <c r="F173" s="87"/>
      <c r="G173" s="87"/>
      <c r="H173" s="87"/>
      <c r="I173" s="118"/>
      <c r="J173" s="111"/>
      <c r="K173" s="119"/>
      <c r="L173" s="44"/>
      <c r="M173" s="52"/>
      <c r="N173" s="44"/>
    </row>
    <row r="174" customFormat="false" ht="18" hidden="false" customHeight="false" outlineLevel="0" collapsed="false">
      <c r="C174" s="113" t="s">
        <v>77</v>
      </c>
      <c r="D174" s="103"/>
      <c r="E174" s="87" t="n">
        <v>3645</v>
      </c>
      <c r="F174" s="87" t="n">
        <v>3621</v>
      </c>
      <c r="G174" s="114" t="n">
        <f aca="false">(E174/480)*60</f>
        <v>455.625</v>
      </c>
      <c r="H174" s="114" t="n">
        <f aca="false">F174/480*60</f>
        <v>452.625</v>
      </c>
      <c r="I174" s="115" t="n">
        <f aca="false">1-(H174/G174)</f>
        <v>0.00658436213991764</v>
      </c>
      <c r="J174" s="116" t="n">
        <f aca="false">(G174*0.2*0*0.08)/100</f>
        <v>0</v>
      </c>
      <c r="K174" s="117" t="n">
        <f aca="false">I174+J174</f>
        <v>0.00658436213991764</v>
      </c>
      <c r="L174" s="44"/>
      <c r="M174" s="52"/>
      <c r="N174" s="44"/>
    </row>
    <row r="175" customFormat="false" ht="18" hidden="false" customHeight="false" outlineLevel="0" collapsed="false">
      <c r="C175" s="121"/>
      <c r="D175" s="103"/>
      <c r="E175" s="100"/>
      <c r="F175" s="100"/>
      <c r="G175" s="100"/>
      <c r="H175" s="100"/>
      <c r="I175" s="99"/>
      <c r="J175" s="111"/>
      <c r="K175" s="119"/>
      <c r="L175" s="44"/>
      <c r="M175" s="18"/>
      <c r="N175" s="44"/>
    </row>
    <row r="176" customFormat="false" ht="13.5" hidden="false" customHeight="false" outlineLevel="0" collapsed="false">
      <c r="C176" s="154"/>
      <c r="D176" s="155"/>
      <c r="E176" s="156"/>
      <c r="F176" s="156"/>
      <c r="G176" s="156"/>
      <c r="H176" s="156"/>
      <c r="I176" s="154"/>
      <c r="J176" s="156"/>
      <c r="K176" s="155"/>
      <c r="L176" s="17"/>
      <c r="M176" s="17"/>
      <c r="N176" s="17"/>
    </row>
    <row r="177" customFormat="false" ht="13.5" hidden="false" customHeight="false" outlineLevel="0" collapsed="false">
      <c r="I177" s="17"/>
      <c r="J177" s="17"/>
      <c r="K177" s="17"/>
      <c r="L177" s="17"/>
      <c r="M177" s="17"/>
      <c r="N177" s="17"/>
    </row>
    <row r="178" customFormat="false" ht="18" hidden="false" customHeight="false" outlineLevel="0" collapsed="false">
      <c r="G178" s="157" t="s">
        <v>21</v>
      </c>
      <c r="H178" s="158" t="n">
        <v>0</v>
      </c>
      <c r="I178" s="134" t="s">
        <v>78</v>
      </c>
      <c r="J178" s="137"/>
      <c r="K178" s="137"/>
      <c r="L178" s="137"/>
      <c r="M178" s="65"/>
      <c r="N178" s="65"/>
    </row>
    <row r="180" customFormat="false" ht="12.75" hidden="false" customHeight="false" outlineLevel="0" collapsed="false">
      <c r="F180" s="73"/>
    </row>
    <row r="181" customFormat="false" ht="15.75" hidden="false" customHeight="false" outlineLevel="0" collapsed="false">
      <c r="C181" s="141" t="s">
        <v>79</v>
      </c>
      <c r="D181" s="142"/>
      <c r="E181" s="142"/>
      <c r="F181" s="17"/>
      <c r="G181" s="17"/>
      <c r="H181" s="17"/>
      <c r="I181" s="17"/>
      <c r="J181" s="17"/>
      <c r="K181" s="17"/>
      <c r="L181" s="17"/>
      <c r="M181" s="17"/>
      <c r="N181" s="17"/>
    </row>
    <row r="182" customFormat="false" ht="13.5" hidden="false" customHeight="false" outlineLevel="0" collapsed="false"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</row>
    <row r="183" customFormat="false" ht="18.75" hidden="false" customHeight="false" outlineLevel="0" collapsed="false">
      <c r="C183" s="89"/>
      <c r="D183" s="90"/>
      <c r="E183" s="91"/>
      <c r="F183" s="91"/>
      <c r="G183" s="91"/>
      <c r="H183" s="91"/>
      <c r="I183" s="92" t="s">
        <v>7</v>
      </c>
      <c r="J183" s="93" t="s">
        <v>8</v>
      </c>
      <c r="K183" s="94" t="s">
        <v>9</v>
      </c>
      <c r="L183" s="95"/>
      <c r="M183" s="95"/>
      <c r="N183" s="95"/>
    </row>
    <row r="184" customFormat="false" ht="18" hidden="false" customHeight="false" outlineLevel="0" collapsed="false">
      <c r="C184" s="96" t="s">
        <v>32</v>
      </c>
      <c r="D184" s="97"/>
      <c r="E184" s="98" t="s">
        <v>11</v>
      </c>
      <c r="F184" s="98" t="s">
        <v>12</v>
      </c>
      <c r="G184" s="98" t="s">
        <v>13</v>
      </c>
      <c r="H184" s="98" t="s">
        <v>14</v>
      </c>
      <c r="I184" s="99" t="s">
        <v>15</v>
      </c>
      <c r="J184" s="100" t="s">
        <v>15</v>
      </c>
      <c r="K184" s="101" t="s">
        <v>33</v>
      </c>
      <c r="L184" s="17"/>
      <c r="M184" s="18"/>
      <c r="N184" s="18"/>
    </row>
    <row r="185" customFormat="false" ht="12.75" hidden="false" customHeight="false" outlineLevel="0" collapsed="false">
      <c r="C185" s="144"/>
      <c r="D185" s="25"/>
      <c r="E185" s="159"/>
      <c r="F185" s="160"/>
      <c r="G185" s="160"/>
      <c r="H185" s="161"/>
      <c r="I185" s="146"/>
      <c r="J185" s="147"/>
      <c r="K185" s="148"/>
      <c r="L185" s="18"/>
      <c r="M185" s="25"/>
      <c r="N185" s="18"/>
    </row>
    <row r="186" customFormat="false" ht="12.75" hidden="false" customHeight="false" outlineLevel="0" collapsed="false">
      <c r="C186" s="149"/>
      <c r="D186" s="151"/>
      <c r="E186" s="149"/>
      <c r="F186" s="151"/>
      <c r="G186" s="151"/>
      <c r="H186" s="150"/>
      <c r="I186" s="152"/>
      <c r="J186" s="44"/>
      <c r="K186" s="153"/>
      <c r="L186" s="17"/>
      <c r="M186" s="17"/>
      <c r="N186" s="17"/>
    </row>
    <row r="187" customFormat="false" ht="18" hidden="false" customHeight="false" outlineLevel="0" collapsed="false">
      <c r="C187" s="113" t="s">
        <v>80</v>
      </c>
      <c r="D187" s="66"/>
      <c r="E187" s="118" t="n">
        <v>3653</v>
      </c>
      <c r="F187" s="87" t="n">
        <v>3581</v>
      </c>
      <c r="G187" s="114" t="n">
        <f aca="false">(E187/480)*60</f>
        <v>456.625</v>
      </c>
      <c r="H187" s="162" t="n">
        <f aca="false">F187/480*60</f>
        <v>447.625</v>
      </c>
      <c r="I187" s="115" t="n">
        <f aca="false">1-(H187/G187)</f>
        <v>0.0197098275390091</v>
      </c>
      <c r="J187" s="116" t="n">
        <f aca="false">(G187*0.2*0.06*0.08)/100</f>
        <v>0.0043836</v>
      </c>
      <c r="K187" s="117" t="n">
        <f aca="false">I187+J187</f>
        <v>0.0240934275390091</v>
      </c>
      <c r="L187" s="44"/>
      <c r="M187" s="52"/>
      <c r="N187" s="44"/>
    </row>
    <row r="188" customFormat="false" ht="18" hidden="false" customHeight="false" outlineLevel="0" collapsed="false">
      <c r="C188" s="110"/>
      <c r="D188" s="88"/>
      <c r="E188" s="118"/>
      <c r="F188" s="87"/>
      <c r="G188" s="87"/>
      <c r="H188" s="163"/>
      <c r="I188" s="118"/>
      <c r="J188" s="111"/>
      <c r="K188" s="119"/>
      <c r="L188" s="44"/>
      <c r="M188" s="52"/>
      <c r="N188" s="44"/>
    </row>
    <row r="189" customFormat="false" ht="18" hidden="false" customHeight="false" outlineLevel="0" collapsed="false">
      <c r="C189" s="113" t="s">
        <v>81</v>
      </c>
      <c r="D189" s="66"/>
      <c r="E189" s="118" t="n">
        <v>2482</v>
      </c>
      <c r="F189" s="87" t="n">
        <v>2296</v>
      </c>
      <c r="G189" s="114" t="n">
        <f aca="false">(E189/480)*60</f>
        <v>310.25</v>
      </c>
      <c r="H189" s="162" t="n">
        <f aca="false">F189/480*60</f>
        <v>287</v>
      </c>
      <c r="I189" s="115" t="n">
        <f aca="false">1-(H189/G189)</f>
        <v>0.0749395648670427</v>
      </c>
      <c r="J189" s="116" t="n">
        <f aca="false">(G189*0.2*0.06*0.08)/100</f>
        <v>0.0029784</v>
      </c>
      <c r="K189" s="117" t="n">
        <f aca="false">I189+J189</f>
        <v>0.0779179648670427</v>
      </c>
      <c r="L189" s="44"/>
      <c r="M189" s="52"/>
      <c r="N189" s="44"/>
    </row>
    <row r="190" customFormat="false" ht="18" hidden="false" customHeight="false" outlineLevel="0" collapsed="false">
      <c r="C190" s="113"/>
      <c r="D190" s="66"/>
      <c r="E190" s="118"/>
      <c r="F190" s="87"/>
      <c r="G190" s="87"/>
      <c r="H190" s="163"/>
      <c r="I190" s="118"/>
      <c r="J190" s="116"/>
      <c r="K190" s="119"/>
      <c r="L190" s="44"/>
      <c r="M190" s="52"/>
      <c r="N190" s="44"/>
    </row>
    <row r="191" customFormat="false" ht="18" hidden="false" customHeight="false" outlineLevel="0" collapsed="false">
      <c r="C191" s="113" t="s">
        <v>82</v>
      </c>
      <c r="D191" s="66"/>
      <c r="E191" s="118" t="n">
        <v>2320</v>
      </c>
      <c r="F191" s="87" t="n">
        <v>2266</v>
      </c>
      <c r="G191" s="114" t="n">
        <f aca="false">(E191/480)*60</f>
        <v>290</v>
      </c>
      <c r="H191" s="162" t="n">
        <f aca="false">F191/480*60</f>
        <v>283.25</v>
      </c>
      <c r="I191" s="115" t="n">
        <f aca="false">1-(H191/G191)</f>
        <v>0.0232758620689655</v>
      </c>
      <c r="J191" s="116" t="n">
        <f aca="false">(G191*0.2*0.06*0.08)/100</f>
        <v>0.002784</v>
      </c>
      <c r="K191" s="117" t="n">
        <f aca="false">I191+J191</f>
        <v>0.0260598620689655</v>
      </c>
      <c r="L191" s="44"/>
      <c r="M191" s="52"/>
      <c r="N191" s="44"/>
    </row>
    <row r="192" customFormat="false" ht="18" hidden="false" customHeight="false" outlineLevel="0" collapsed="false">
      <c r="C192" s="113"/>
      <c r="D192" s="66"/>
      <c r="E192" s="99"/>
      <c r="F192" s="100"/>
      <c r="G192" s="100"/>
      <c r="H192" s="119"/>
      <c r="I192" s="99"/>
      <c r="J192" s="111"/>
      <c r="K192" s="119"/>
      <c r="L192" s="44"/>
      <c r="M192" s="18"/>
      <c r="N192" s="44"/>
    </row>
    <row r="193" customFormat="false" ht="18" hidden="false" customHeight="false" outlineLevel="0" collapsed="false">
      <c r="C193" s="121" t="s">
        <v>83</v>
      </c>
      <c r="D193" s="66"/>
      <c r="E193" s="118" t="n">
        <v>1696</v>
      </c>
      <c r="F193" s="87" t="n">
        <v>1669</v>
      </c>
      <c r="G193" s="114" t="n">
        <f aca="false">(E193/480)*60</f>
        <v>212</v>
      </c>
      <c r="H193" s="162" t="n">
        <f aca="false">F193/480*60</f>
        <v>208.625</v>
      </c>
      <c r="I193" s="115" t="n">
        <f aca="false">1-(H193/G193)</f>
        <v>0.0159198113207547</v>
      </c>
      <c r="J193" s="116" t="n">
        <f aca="false">(G193*0.2*0.06*0.08)/100</f>
        <v>0.0020352</v>
      </c>
      <c r="K193" s="117" t="n">
        <f aca="false">I193+J193</f>
        <v>0.0179550113207547</v>
      </c>
      <c r="L193" s="44"/>
      <c r="M193" s="164"/>
      <c r="N193" s="44"/>
    </row>
    <row r="194" customFormat="false" ht="18" hidden="false" customHeight="false" outlineLevel="0" collapsed="false">
      <c r="C194" s="121"/>
      <c r="D194" s="66"/>
      <c r="E194" s="99"/>
      <c r="F194" s="100"/>
      <c r="G194" s="114"/>
      <c r="H194" s="119"/>
      <c r="I194" s="99"/>
      <c r="J194" s="111"/>
      <c r="K194" s="119"/>
      <c r="L194" s="44"/>
      <c r="M194" s="18"/>
      <c r="N194" s="44"/>
    </row>
    <row r="195" customFormat="false" ht="18" hidden="false" customHeight="false" outlineLevel="0" collapsed="false">
      <c r="C195" s="121" t="s">
        <v>84</v>
      </c>
      <c r="D195" s="66"/>
      <c r="E195" s="118" t="n">
        <v>2320</v>
      </c>
      <c r="F195" s="87" t="n">
        <v>2266</v>
      </c>
      <c r="G195" s="114" t="n">
        <f aca="false">(E195/480)*60</f>
        <v>290</v>
      </c>
      <c r="H195" s="162" t="n">
        <f aca="false">F195/480*60</f>
        <v>283.25</v>
      </c>
      <c r="I195" s="115" t="n">
        <f aca="false">1-(H195/G195)</f>
        <v>0.0232758620689655</v>
      </c>
      <c r="J195" s="116" t="n">
        <f aca="false">(G195*0.2*0.06*0.08)/100</f>
        <v>0.002784</v>
      </c>
      <c r="K195" s="117" t="n">
        <f aca="false">I195+J195</f>
        <v>0.0260598620689655</v>
      </c>
      <c r="L195" s="44"/>
      <c r="M195" s="164"/>
      <c r="N195" s="44"/>
    </row>
    <row r="196" customFormat="false" ht="13.5" hidden="false" customHeight="false" outlineLevel="0" collapsed="false">
      <c r="C196" s="165"/>
      <c r="D196" s="25"/>
      <c r="E196" s="166"/>
      <c r="F196" s="18"/>
      <c r="G196" s="18"/>
      <c r="H196" s="167"/>
      <c r="I196" s="168"/>
      <c r="J196" s="169"/>
      <c r="K196" s="170"/>
      <c r="L196" s="44"/>
      <c r="M196" s="18"/>
      <c r="N196" s="44"/>
    </row>
    <row r="197" customFormat="false" ht="13.5" hidden="false" customHeight="false" outlineLevel="0" collapsed="false">
      <c r="C197" s="171"/>
      <c r="D197" s="171"/>
      <c r="E197" s="171"/>
      <c r="F197" s="171"/>
      <c r="G197" s="171"/>
      <c r="H197" s="171"/>
      <c r="I197" s="17"/>
      <c r="J197" s="17"/>
      <c r="K197" s="17"/>
      <c r="L197" s="17"/>
      <c r="M197" s="17"/>
      <c r="N197" s="17"/>
    </row>
    <row r="198" customFormat="false" ht="15.75" hidden="false" customHeight="false" outlineLevel="0" collapsed="false">
      <c r="C198" s="17"/>
      <c r="D198" s="17"/>
      <c r="E198" s="17"/>
      <c r="F198" s="17"/>
      <c r="G198" s="157" t="s">
        <v>21</v>
      </c>
      <c r="H198" s="158" t="n">
        <v>0.06</v>
      </c>
      <c r="I198" s="134" t="s">
        <v>78</v>
      </c>
      <c r="J198" s="137"/>
      <c r="K198" s="137"/>
      <c r="L198" s="17"/>
      <c r="M198" s="17"/>
      <c r="N198" s="17"/>
    </row>
    <row r="199" customFormat="false" ht="12.75" hidden="false" customHeight="false" outlineLevel="0" collapsed="false">
      <c r="I199" s="17"/>
      <c r="J199" s="17"/>
      <c r="K199" s="17"/>
      <c r="L199" s="17"/>
      <c r="M199" s="17"/>
      <c r="N199" s="17"/>
    </row>
    <row r="200" customFormat="false" ht="12.75" hidden="false" customHeight="false" outlineLevel="0" collapsed="false">
      <c r="I200" s="17"/>
      <c r="J200" s="17"/>
      <c r="K200" s="17"/>
      <c r="L200" s="17"/>
      <c r="M200" s="17"/>
      <c r="N200" s="17"/>
    </row>
    <row r="201" customFormat="false" ht="15.75" hidden="false" customHeight="false" outlineLevel="0" collapsed="false">
      <c r="C201" s="141" t="s">
        <v>85</v>
      </c>
      <c r="D201" s="142"/>
      <c r="E201" s="142"/>
      <c r="F201" s="142"/>
      <c r="G201" s="143"/>
      <c r="H201" s="17"/>
      <c r="I201" s="17"/>
      <c r="J201" s="17"/>
      <c r="K201" s="17"/>
      <c r="L201" s="17"/>
      <c r="M201" s="17"/>
      <c r="N201" s="17"/>
    </row>
    <row r="202" customFormat="false" ht="13.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</row>
    <row r="203" customFormat="false" ht="18.75" hidden="false" customHeight="false" outlineLevel="0" collapsed="false">
      <c r="C203" s="89"/>
      <c r="D203" s="90"/>
      <c r="E203" s="91"/>
      <c r="F203" s="91"/>
      <c r="G203" s="91"/>
      <c r="H203" s="91"/>
      <c r="I203" s="92" t="s">
        <v>7</v>
      </c>
      <c r="J203" s="93" t="s">
        <v>8</v>
      </c>
      <c r="K203" s="94" t="s">
        <v>9</v>
      </c>
      <c r="L203" s="95"/>
      <c r="M203" s="95"/>
      <c r="N203" s="95"/>
    </row>
    <row r="204" customFormat="false" ht="18" hidden="false" customHeight="false" outlineLevel="0" collapsed="false">
      <c r="C204" s="96" t="s">
        <v>32</v>
      </c>
      <c r="D204" s="97"/>
      <c r="E204" s="98" t="s">
        <v>11</v>
      </c>
      <c r="F204" s="98" t="s">
        <v>12</v>
      </c>
      <c r="G204" s="98" t="s">
        <v>13</v>
      </c>
      <c r="H204" s="98" t="s">
        <v>14</v>
      </c>
      <c r="I204" s="99" t="s">
        <v>15</v>
      </c>
      <c r="J204" s="100" t="s">
        <v>15</v>
      </c>
      <c r="K204" s="101" t="s">
        <v>33</v>
      </c>
      <c r="L204" s="17"/>
      <c r="M204" s="18"/>
      <c r="N204" s="18"/>
    </row>
    <row r="205" customFormat="false" ht="12.75" hidden="false" customHeight="false" outlineLevel="0" collapsed="false">
      <c r="C205" s="144"/>
      <c r="D205" s="25"/>
      <c r="E205" s="159"/>
      <c r="F205" s="160"/>
      <c r="G205" s="160"/>
      <c r="H205" s="161"/>
      <c r="I205" s="146"/>
      <c r="J205" s="147"/>
      <c r="K205" s="148"/>
      <c r="L205" s="18"/>
      <c r="M205" s="25"/>
      <c r="N205" s="18"/>
    </row>
    <row r="206" customFormat="false" ht="12.75" hidden="false" customHeight="false" outlineLevel="0" collapsed="false">
      <c r="C206" s="149"/>
      <c r="D206" s="151"/>
      <c r="E206" s="149"/>
      <c r="F206" s="151"/>
      <c r="G206" s="151"/>
      <c r="H206" s="150"/>
      <c r="I206" s="17"/>
      <c r="J206" s="44"/>
      <c r="K206" s="153"/>
      <c r="L206" s="17"/>
      <c r="M206" s="17"/>
      <c r="N206" s="17"/>
    </row>
    <row r="207" customFormat="false" ht="18" hidden="false" customHeight="false" outlineLevel="0" collapsed="false">
      <c r="C207" s="113" t="s">
        <v>86</v>
      </c>
      <c r="D207" s="66"/>
      <c r="E207" s="118" t="n">
        <v>5484</v>
      </c>
      <c r="F207" s="87" t="n">
        <v>5350</v>
      </c>
      <c r="G207" s="114" t="n">
        <f aca="false">(E207/480)*60</f>
        <v>685.5</v>
      </c>
      <c r="H207" s="162" t="n">
        <f aca="false">F207/480*60</f>
        <v>668.75</v>
      </c>
      <c r="I207" s="116" t="n">
        <f aca="false">1-(H207/G207)</f>
        <v>0.024434719183078</v>
      </c>
      <c r="J207" s="116" t="n">
        <f aca="false">(G207*0.2*0.06*0.08)/100</f>
        <v>0.0065808</v>
      </c>
      <c r="K207" s="117" t="n">
        <f aca="false">I207+J207</f>
        <v>0.031015519183078</v>
      </c>
      <c r="L207" s="44"/>
      <c r="M207" s="52"/>
      <c r="N207" s="44"/>
    </row>
    <row r="208" customFormat="false" ht="18" hidden="false" customHeight="false" outlineLevel="0" collapsed="false">
      <c r="C208" s="110"/>
      <c r="D208" s="88"/>
      <c r="E208" s="118"/>
      <c r="F208" s="87"/>
      <c r="G208" s="87"/>
      <c r="H208" s="163"/>
      <c r="I208" s="87"/>
      <c r="J208" s="111"/>
      <c r="K208" s="119"/>
      <c r="L208" s="44"/>
      <c r="M208" s="52"/>
      <c r="N208" s="44"/>
    </row>
    <row r="209" customFormat="false" ht="18" hidden="false" customHeight="false" outlineLevel="0" collapsed="false">
      <c r="C209" s="113" t="s">
        <v>87</v>
      </c>
      <c r="D209" s="66"/>
      <c r="E209" s="118" t="n">
        <v>2403</v>
      </c>
      <c r="F209" s="87" t="n">
        <v>2350</v>
      </c>
      <c r="G209" s="114" t="n">
        <f aca="false">(E209/480)*60</f>
        <v>300.375</v>
      </c>
      <c r="H209" s="162" t="n">
        <f aca="false">F209/480*60</f>
        <v>293.75</v>
      </c>
      <c r="I209" s="116" t="n">
        <f aca="false">1-(H209/G209)</f>
        <v>0.0220557636287974</v>
      </c>
      <c r="J209" s="116" t="n">
        <f aca="false">(G209*0.2*0.06*0.08)/100</f>
        <v>0.0028836</v>
      </c>
      <c r="K209" s="117" t="n">
        <f aca="false">I209+J209</f>
        <v>0.0249393636287974</v>
      </c>
      <c r="L209" s="44"/>
      <c r="M209" s="52"/>
      <c r="N209" s="44"/>
    </row>
    <row r="210" customFormat="false" ht="18" hidden="false" customHeight="false" outlineLevel="0" collapsed="false">
      <c r="C210" s="113"/>
      <c r="D210" s="66"/>
      <c r="E210" s="118"/>
      <c r="F210" s="87"/>
      <c r="G210" s="87"/>
      <c r="H210" s="163"/>
      <c r="I210" s="87"/>
      <c r="J210" s="111"/>
      <c r="K210" s="119"/>
      <c r="L210" s="44"/>
      <c r="M210" s="52"/>
      <c r="N210" s="44"/>
    </row>
    <row r="211" customFormat="false" ht="18" hidden="false" customHeight="false" outlineLevel="0" collapsed="false">
      <c r="C211" s="113" t="s">
        <v>88</v>
      </c>
      <c r="D211" s="66"/>
      <c r="E211" s="118" t="n">
        <v>2795</v>
      </c>
      <c r="F211" s="87" t="n">
        <v>2736</v>
      </c>
      <c r="G211" s="114" t="n">
        <f aca="false">(E211/480)*60</f>
        <v>349.375</v>
      </c>
      <c r="H211" s="162" t="n">
        <f aca="false">F211/480*60</f>
        <v>342</v>
      </c>
      <c r="I211" s="116" t="n">
        <f aca="false">1-(H211/G211)</f>
        <v>0.0211091234347048</v>
      </c>
      <c r="J211" s="116" t="n">
        <f aca="false">(G211*0.2*0.06*0.08)/100</f>
        <v>0.003354</v>
      </c>
      <c r="K211" s="117" t="n">
        <f aca="false">I211+J211</f>
        <v>0.0244631234347048</v>
      </c>
      <c r="L211" s="44"/>
      <c r="M211" s="52"/>
      <c r="N211" s="44"/>
    </row>
    <row r="212" customFormat="false" ht="18" hidden="false" customHeight="false" outlineLevel="0" collapsed="false">
      <c r="C212" s="113"/>
      <c r="D212" s="66"/>
      <c r="E212" s="99"/>
      <c r="F212" s="100"/>
      <c r="G212" s="100"/>
      <c r="H212" s="119"/>
      <c r="I212" s="100"/>
      <c r="J212" s="111"/>
      <c r="K212" s="119"/>
      <c r="L212" s="44"/>
      <c r="M212" s="18"/>
      <c r="N212" s="44"/>
    </row>
    <row r="213" customFormat="false" ht="18" hidden="false" customHeight="false" outlineLevel="0" collapsed="false">
      <c r="C213" s="121" t="s">
        <v>89</v>
      </c>
      <c r="D213" s="66"/>
      <c r="E213" s="118" t="n">
        <v>4104</v>
      </c>
      <c r="F213" s="87" t="n">
        <v>4008</v>
      </c>
      <c r="G213" s="114" t="n">
        <f aca="false">(E213/480)*60</f>
        <v>513</v>
      </c>
      <c r="H213" s="162" t="n">
        <f aca="false">F213/480*60</f>
        <v>501</v>
      </c>
      <c r="I213" s="116" t="n">
        <f aca="false">1-(H213/G213)</f>
        <v>0.0233918128654971</v>
      </c>
      <c r="J213" s="116" t="n">
        <f aca="false">(G213*0.2*0.06*0.08)/100</f>
        <v>0.0049248</v>
      </c>
      <c r="K213" s="117" t="n">
        <f aca="false">I213+J213</f>
        <v>0.0283166128654971</v>
      </c>
      <c r="L213" s="44"/>
      <c r="M213" s="164"/>
      <c r="N213" s="44"/>
    </row>
    <row r="214" customFormat="false" ht="18" hidden="false" customHeight="false" outlineLevel="0" collapsed="false">
      <c r="C214" s="121"/>
      <c r="D214" s="66"/>
      <c r="E214" s="99"/>
      <c r="F214" s="100"/>
      <c r="G214" s="100"/>
      <c r="H214" s="162"/>
      <c r="I214" s="100"/>
      <c r="J214" s="111"/>
      <c r="K214" s="119"/>
      <c r="L214" s="44"/>
      <c r="M214" s="18"/>
      <c r="N214" s="44"/>
    </row>
    <row r="215" customFormat="false" ht="18" hidden="false" customHeight="false" outlineLevel="0" collapsed="false">
      <c r="C215" s="121" t="s">
        <v>90</v>
      </c>
      <c r="D215" s="66"/>
      <c r="E215" s="118" t="n">
        <v>2689</v>
      </c>
      <c r="F215" s="87" t="n">
        <v>2619</v>
      </c>
      <c r="G215" s="114" t="n">
        <f aca="false">(E215/480)*60</f>
        <v>336.125</v>
      </c>
      <c r="H215" s="162" t="n">
        <f aca="false">F215/480*60</f>
        <v>327.375</v>
      </c>
      <c r="I215" s="116" t="n">
        <f aca="false">1-(H215/G215)</f>
        <v>0.026031982149498</v>
      </c>
      <c r="J215" s="116" t="n">
        <f aca="false">(G215*0.2*0.06*0.08)/100</f>
        <v>0.0032268</v>
      </c>
      <c r="K215" s="117" t="n">
        <f aca="false">I215+J215</f>
        <v>0.029258782149498</v>
      </c>
      <c r="L215" s="44"/>
      <c r="M215" s="164"/>
      <c r="N215" s="44"/>
    </row>
    <row r="216" customFormat="false" ht="13.5" hidden="false" customHeight="false" outlineLevel="0" collapsed="false">
      <c r="C216" s="165"/>
      <c r="D216" s="25"/>
      <c r="E216" s="168"/>
      <c r="F216" s="172"/>
      <c r="G216" s="172"/>
      <c r="H216" s="170"/>
      <c r="I216" s="18"/>
      <c r="J216" s="44"/>
      <c r="K216" s="170"/>
      <c r="L216" s="44"/>
      <c r="M216" s="18"/>
      <c r="N216" s="44"/>
    </row>
    <row r="217" customFormat="false" ht="13.5" hidden="false" customHeight="false" outlineLevel="0" collapsed="false">
      <c r="C217" s="171"/>
      <c r="D217" s="171"/>
      <c r="E217" s="171"/>
      <c r="F217" s="171"/>
      <c r="G217" s="171"/>
      <c r="H217" s="171"/>
      <c r="I217" s="171"/>
      <c r="J217" s="171"/>
      <c r="K217" s="171"/>
      <c r="L217" s="17"/>
      <c r="M217" s="17"/>
      <c r="N217" s="17"/>
    </row>
    <row r="218" customFormat="false" ht="15.75" hidden="false" customHeight="false" outlineLevel="0" collapsed="false">
      <c r="C218" s="17"/>
      <c r="D218" s="17"/>
      <c r="E218" s="17"/>
      <c r="F218" s="17"/>
      <c r="G218" s="157" t="s">
        <v>21</v>
      </c>
      <c r="H218" s="158" t="n">
        <v>0.06</v>
      </c>
      <c r="I218" s="134" t="s">
        <v>78</v>
      </c>
      <c r="J218" s="137"/>
      <c r="K218" s="137"/>
      <c r="L218" s="17"/>
      <c r="M218" s="17"/>
      <c r="N218" s="17"/>
    </row>
    <row r="219" customFormat="false" ht="12.75" hidden="false" customHeight="false" outlineLevel="0" collapsed="false">
      <c r="I219" s="17"/>
      <c r="J219" s="17"/>
      <c r="K219" s="17"/>
      <c r="L219" s="17"/>
      <c r="M219" s="17"/>
      <c r="N219" s="17"/>
    </row>
    <row r="221" customFormat="false" ht="15.75" hidden="false" customHeight="false" outlineLevel="0" collapsed="false">
      <c r="C221" s="141" t="s">
        <v>91</v>
      </c>
      <c r="D221" s="142"/>
      <c r="E221" s="142"/>
      <c r="F221" s="17"/>
      <c r="G221" s="17"/>
      <c r="H221" s="17"/>
      <c r="I221" s="17"/>
      <c r="J221" s="17"/>
      <c r="K221" s="17"/>
      <c r="L221" s="17"/>
      <c r="M221" s="17"/>
      <c r="N221" s="17"/>
    </row>
    <row r="222" customFormat="false" ht="13.5" hidden="false" customHeight="false" outlineLevel="0" collapsed="false"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</row>
    <row r="223" customFormat="false" ht="18.75" hidden="false" customHeight="false" outlineLevel="0" collapsed="false">
      <c r="C223" s="89"/>
      <c r="D223" s="90"/>
      <c r="E223" s="91"/>
      <c r="F223" s="91"/>
      <c r="G223" s="91"/>
      <c r="H223" s="91"/>
      <c r="I223" s="92" t="s">
        <v>7</v>
      </c>
      <c r="J223" s="93" t="s">
        <v>8</v>
      </c>
      <c r="K223" s="94" t="s">
        <v>9</v>
      </c>
      <c r="L223" s="95"/>
      <c r="M223" s="95"/>
      <c r="N223" s="95"/>
    </row>
    <row r="224" customFormat="false" ht="18" hidden="false" customHeight="false" outlineLevel="0" collapsed="false">
      <c r="C224" s="96" t="s">
        <v>32</v>
      </c>
      <c r="D224" s="97"/>
      <c r="E224" s="98" t="s">
        <v>11</v>
      </c>
      <c r="F224" s="98" t="s">
        <v>12</v>
      </c>
      <c r="G224" s="98" t="s">
        <v>13</v>
      </c>
      <c r="H224" s="98" t="s">
        <v>14</v>
      </c>
      <c r="I224" s="99" t="s">
        <v>15</v>
      </c>
      <c r="J224" s="100" t="s">
        <v>15</v>
      </c>
      <c r="K224" s="101" t="s">
        <v>33</v>
      </c>
      <c r="L224" s="17"/>
      <c r="M224" s="18"/>
      <c r="N224" s="18"/>
    </row>
    <row r="225" customFormat="false" ht="12.75" hidden="false" customHeight="false" outlineLevel="0" collapsed="false">
      <c r="C225" s="144"/>
      <c r="D225" s="25"/>
      <c r="E225" s="159"/>
      <c r="F225" s="160"/>
      <c r="G225" s="160"/>
      <c r="H225" s="161"/>
      <c r="I225" s="146"/>
      <c r="J225" s="147"/>
      <c r="K225" s="148"/>
      <c r="L225" s="18"/>
      <c r="M225" s="25"/>
      <c r="N225" s="18"/>
    </row>
    <row r="226" customFormat="false" ht="12.75" hidden="false" customHeight="false" outlineLevel="0" collapsed="false">
      <c r="C226" s="149"/>
      <c r="D226" s="151"/>
      <c r="E226" s="149"/>
      <c r="F226" s="151"/>
      <c r="G226" s="151"/>
      <c r="H226" s="150"/>
      <c r="I226" s="152"/>
      <c r="J226" s="17"/>
      <c r="K226" s="153"/>
      <c r="L226" s="17"/>
      <c r="M226" s="17"/>
      <c r="N226" s="17"/>
    </row>
    <row r="227" customFormat="false" ht="18" hidden="false" customHeight="false" outlineLevel="0" collapsed="false">
      <c r="C227" s="113" t="s">
        <v>92</v>
      </c>
      <c r="D227" s="66"/>
      <c r="E227" s="118" t="n">
        <v>2597</v>
      </c>
      <c r="F227" s="87" t="n">
        <v>2534</v>
      </c>
      <c r="G227" s="114" t="n">
        <f aca="false">(E227/480)*60</f>
        <v>324.625</v>
      </c>
      <c r="H227" s="162" t="n">
        <f aca="false">F227/480*60</f>
        <v>316.75</v>
      </c>
      <c r="I227" s="115" t="n">
        <f aca="false">1-(H227/G227)</f>
        <v>0.0242587601078167</v>
      </c>
      <c r="J227" s="116" t="n">
        <f aca="false">(G227*0.2*0*0.08)/100</f>
        <v>0</v>
      </c>
      <c r="K227" s="117" t="n">
        <f aca="false">I227+J227</f>
        <v>0.0242587601078167</v>
      </c>
      <c r="L227" s="44"/>
      <c r="M227" s="52"/>
      <c r="N227" s="44"/>
    </row>
    <row r="228" customFormat="false" ht="18" hidden="false" customHeight="false" outlineLevel="0" collapsed="false">
      <c r="C228" s="110"/>
      <c r="D228" s="88"/>
      <c r="E228" s="118"/>
      <c r="F228" s="87"/>
      <c r="G228" s="87"/>
      <c r="H228" s="162"/>
      <c r="I228" s="118"/>
      <c r="J228" s="87"/>
      <c r="K228" s="119"/>
      <c r="L228" s="52"/>
      <c r="M228" s="52"/>
      <c r="N228" s="52"/>
    </row>
    <row r="229" customFormat="false" ht="18" hidden="false" customHeight="false" outlineLevel="0" collapsed="false">
      <c r="C229" s="113" t="s">
        <v>93</v>
      </c>
      <c r="D229" s="66"/>
      <c r="E229" s="118" t="n">
        <v>3926</v>
      </c>
      <c r="F229" s="87" t="n">
        <v>3830</v>
      </c>
      <c r="G229" s="114" t="n">
        <f aca="false">(E229/480)*60</f>
        <v>490.75</v>
      </c>
      <c r="H229" s="162" t="n">
        <f aca="false">F229/480*60</f>
        <v>478.75</v>
      </c>
      <c r="I229" s="115" t="n">
        <f aca="false">1-(H229/G229)</f>
        <v>0.0244523688232298</v>
      </c>
      <c r="J229" s="116" t="n">
        <f aca="false">(G229*0.2*0*0.08)/100</f>
        <v>0</v>
      </c>
      <c r="K229" s="117" t="n">
        <f aca="false">I229+J229</f>
        <v>0.0244523688232298</v>
      </c>
      <c r="L229" s="44"/>
      <c r="M229" s="52"/>
      <c r="N229" s="44"/>
    </row>
    <row r="230" customFormat="false" ht="18" hidden="false" customHeight="false" outlineLevel="0" collapsed="false">
      <c r="C230" s="113"/>
      <c r="D230" s="66"/>
      <c r="E230" s="118"/>
      <c r="F230" s="87"/>
      <c r="G230" s="87"/>
      <c r="H230" s="162"/>
      <c r="I230" s="118"/>
      <c r="J230" s="87"/>
      <c r="K230" s="119"/>
      <c r="L230" s="44"/>
      <c r="M230" s="52"/>
      <c r="N230" s="52"/>
    </row>
    <row r="231" customFormat="false" ht="18" hidden="false" customHeight="false" outlineLevel="0" collapsed="false">
      <c r="C231" s="113" t="s">
        <v>94</v>
      </c>
      <c r="D231" s="66"/>
      <c r="E231" s="118" t="n">
        <v>1330</v>
      </c>
      <c r="F231" s="87" t="n">
        <v>1299</v>
      </c>
      <c r="G231" s="114" t="n">
        <f aca="false">(E231/480)*60</f>
        <v>166.25</v>
      </c>
      <c r="H231" s="162" t="n">
        <f aca="false">F231/480*60</f>
        <v>162.375</v>
      </c>
      <c r="I231" s="115" t="n">
        <f aca="false">1-(H231/G231)</f>
        <v>0.0233082706766917</v>
      </c>
      <c r="J231" s="116" t="n">
        <f aca="false">(G231*0.2*0*0.08)/100</f>
        <v>0</v>
      </c>
      <c r="K231" s="117" t="n">
        <f aca="false">I231+J231</f>
        <v>0.0233082706766917</v>
      </c>
      <c r="L231" s="44"/>
      <c r="M231" s="52"/>
      <c r="N231" s="44"/>
    </row>
    <row r="232" customFormat="false" ht="18" hidden="false" customHeight="false" outlineLevel="0" collapsed="false">
      <c r="C232" s="113"/>
      <c r="D232" s="66"/>
      <c r="E232" s="99"/>
      <c r="F232" s="100"/>
      <c r="G232" s="100"/>
      <c r="H232" s="173"/>
      <c r="I232" s="99"/>
      <c r="J232" s="87"/>
      <c r="K232" s="119"/>
      <c r="L232" s="44"/>
      <c r="M232" s="18"/>
      <c r="N232" s="18"/>
    </row>
    <row r="233" customFormat="false" ht="18" hidden="false" customHeight="false" outlineLevel="0" collapsed="false">
      <c r="C233" s="121" t="s">
        <v>95</v>
      </c>
      <c r="D233" s="66"/>
      <c r="E233" s="118" t="n">
        <v>550</v>
      </c>
      <c r="F233" s="87" t="n">
        <v>511</v>
      </c>
      <c r="G233" s="114" t="n">
        <f aca="false">(E233/480)*60</f>
        <v>68.75</v>
      </c>
      <c r="H233" s="162" t="n">
        <f aca="false">F233/480*60</f>
        <v>63.875</v>
      </c>
      <c r="I233" s="115" t="n">
        <f aca="false">1-(H233/G233)</f>
        <v>0.0709090909090908</v>
      </c>
      <c r="J233" s="116" t="n">
        <f aca="false">(G233*0.2*0*0.08)/100</f>
        <v>0</v>
      </c>
      <c r="K233" s="117" t="n">
        <f aca="false">I233+J233</f>
        <v>0.0709090909090908</v>
      </c>
      <c r="L233" s="44"/>
      <c r="M233" s="164"/>
      <c r="N233" s="44"/>
    </row>
    <row r="234" customFormat="false" ht="13.5" hidden="false" customHeight="false" outlineLevel="0" collapsed="false">
      <c r="C234" s="165"/>
      <c r="D234" s="25"/>
      <c r="E234" s="168"/>
      <c r="F234" s="172"/>
      <c r="G234" s="172"/>
      <c r="H234" s="170"/>
      <c r="I234" s="168"/>
      <c r="J234" s="172"/>
      <c r="K234" s="170"/>
      <c r="L234" s="18"/>
      <c r="M234" s="18"/>
      <c r="N234" s="18"/>
    </row>
    <row r="235" customFormat="false" ht="13.5" hidden="false" customHeight="false" outlineLevel="0" collapsed="false">
      <c r="C235" s="171"/>
      <c r="D235" s="171"/>
      <c r="E235" s="171"/>
      <c r="F235" s="171"/>
      <c r="G235" s="171"/>
      <c r="H235" s="171"/>
      <c r="I235" s="171"/>
      <c r="J235" s="171"/>
      <c r="K235" s="171"/>
      <c r="L235" s="17"/>
      <c r="M235" s="17"/>
      <c r="N235" s="17"/>
    </row>
    <row r="236" customFormat="false" ht="15.75" hidden="false" customHeight="false" outlineLevel="0" collapsed="false">
      <c r="C236" s="17"/>
      <c r="D236" s="17"/>
      <c r="E236" s="17"/>
      <c r="F236" s="17"/>
      <c r="G236" s="157" t="s">
        <v>21</v>
      </c>
      <c r="H236" s="158" t="n">
        <v>0.05</v>
      </c>
      <c r="I236" s="134" t="s">
        <v>78</v>
      </c>
      <c r="J236" s="137"/>
      <c r="K236" s="137"/>
      <c r="L236" s="17"/>
      <c r="M236" s="17"/>
      <c r="N236" s="17"/>
    </row>
    <row r="237" customFormat="false" ht="15.75" hidden="false" customHeight="false" outlineLevel="0" collapsed="false">
      <c r="C237" s="17"/>
      <c r="D237" s="17"/>
      <c r="E237" s="17"/>
      <c r="F237" s="17"/>
      <c r="G237" s="157"/>
      <c r="H237" s="158"/>
      <c r="I237" s="134"/>
      <c r="J237" s="137"/>
      <c r="K237" s="137"/>
      <c r="L237" s="17"/>
      <c r="M237" s="17"/>
      <c r="N237" s="17"/>
    </row>
    <row r="238" customFormat="false" ht="15.75" hidden="false" customHeight="false" outlineLevel="0" collapsed="false">
      <c r="C238" s="17"/>
      <c r="D238" s="17"/>
      <c r="E238" s="17"/>
      <c r="F238" s="17"/>
      <c r="G238" s="157"/>
      <c r="H238" s="158"/>
      <c r="I238" s="134"/>
      <c r="J238" s="137"/>
      <c r="K238" s="137"/>
      <c r="L238" s="17"/>
      <c r="M238" s="17"/>
      <c r="N238" s="17"/>
    </row>
    <row r="239" customFormat="false" ht="15.75" hidden="false" customHeight="false" outlineLevel="0" collapsed="false">
      <c r="C239" s="17"/>
      <c r="D239" s="17"/>
      <c r="E239" s="17"/>
      <c r="F239" s="17"/>
      <c r="G239" s="157"/>
      <c r="H239" s="158"/>
      <c r="I239" s="134"/>
      <c r="J239" s="137"/>
      <c r="K239" s="137"/>
      <c r="L239" s="17"/>
      <c r="M239" s="17"/>
      <c r="N239" s="17"/>
    </row>
    <row r="240" customFormat="false" ht="12.75" hidden="false" customHeight="false" outlineLevel="0" collapsed="false">
      <c r="I240" s="17"/>
      <c r="J240" s="17"/>
      <c r="K240" s="17"/>
      <c r="L240" s="17"/>
      <c r="M240" s="17"/>
      <c r="N240" s="17"/>
    </row>
    <row r="241" customFormat="false" ht="12.75" hidden="false" customHeight="false" outlineLevel="0" collapsed="false">
      <c r="I241" s="17"/>
      <c r="J241" s="17"/>
      <c r="N241" s="73"/>
    </row>
    <row r="242" customFormat="false" ht="26.25" hidden="false" customHeight="false" outlineLevel="0" collapsed="false">
      <c r="B242" s="74" t="s">
        <v>0</v>
      </c>
      <c r="G242" s="76"/>
      <c r="I242" s="17"/>
      <c r="J242" s="17"/>
    </row>
    <row r="243" customFormat="false" ht="26.25" hidden="false" customHeight="false" outlineLevel="0" collapsed="false">
      <c r="B243" s="75" t="s">
        <v>1</v>
      </c>
      <c r="G243" s="76" t="s">
        <v>96</v>
      </c>
      <c r="I243" s="17"/>
      <c r="J243" s="17"/>
      <c r="K243" s="74"/>
      <c r="L243" s="73"/>
    </row>
    <row r="244" customFormat="false" ht="26.25" hidden="false" customHeight="false" outlineLevel="0" collapsed="false">
      <c r="G244" s="76"/>
      <c r="I244" s="17"/>
      <c r="J244" s="17"/>
      <c r="K244" s="75"/>
      <c r="L244" s="73"/>
      <c r="N244" s="73"/>
    </row>
    <row r="245" customFormat="false" ht="26.25" hidden="false" customHeight="false" outlineLevel="0" collapsed="false">
      <c r="B245" s="77"/>
      <c r="C245" s="77"/>
      <c r="D245" s="77"/>
      <c r="E245" s="77"/>
      <c r="F245" s="77"/>
      <c r="G245" s="76"/>
      <c r="H245" s="77"/>
      <c r="I245" s="17"/>
      <c r="J245" s="17"/>
      <c r="K245" s="75"/>
      <c r="L245" s="73"/>
      <c r="N245" s="73"/>
    </row>
    <row r="246" customFormat="false" ht="12.75" hidden="false" customHeight="false" outlineLevel="0" collapsed="false">
      <c r="B246" s="77"/>
      <c r="C246" s="77"/>
      <c r="D246" s="77"/>
      <c r="E246" s="77"/>
      <c r="F246" s="77"/>
      <c r="G246" s="77"/>
      <c r="H246" s="77"/>
      <c r="I246" s="17"/>
      <c r="J246" s="17"/>
      <c r="K246" s="17"/>
      <c r="L246" s="17"/>
      <c r="M246" s="17"/>
      <c r="N246" s="17"/>
    </row>
    <row r="247" customFormat="false" ht="20.25" hidden="false" customHeight="false" outlineLevel="0" collapsed="false">
      <c r="B247" s="77"/>
      <c r="C247" s="77"/>
      <c r="D247" s="77"/>
      <c r="E247" s="77"/>
      <c r="F247" s="77"/>
      <c r="G247" s="9" t="s">
        <v>3</v>
      </c>
      <c r="H247" s="65"/>
      <c r="I247" s="66"/>
      <c r="J247" s="66"/>
      <c r="K247" s="66"/>
      <c r="L247" s="66"/>
      <c r="M247" s="66"/>
      <c r="N247" s="66"/>
    </row>
    <row r="248" customFormat="false" ht="20.25" hidden="false" customHeight="false" outlineLevel="0" collapsed="false">
      <c r="B248" s="77"/>
      <c r="C248" s="77"/>
      <c r="D248" s="77"/>
      <c r="E248" s="77"/>
      <c r="F248" s="77"/>
      <c r="G248" s="9" t="s">
        <v>29</v>
      </c>
      <c r="H248" s="77"/>
      <c r="I248" s="17"/>
      <c r="J248" s="17"/>
      <c r="K248" s="17"/>
      <c r="L248" s="17"/>
      <c r="M248" s="17"/>
      <c r="N248" s="17"/>
    </row>
    <row r="249" customFormat="false" ht="23.25" hidden="false" customHeight="false" outlineLevel="0" collapsed="false">
      <c r="B249" s="77"/>
      <c r="C249" s="77"/>
      <c r="D249" s="77"/>
      <c r="E249" s="77"/>
      <c r="F249" s="174"/>
      <c r="G249" s="10" t="s">
        <v>30</v>
      </c>
      <c r="H249" s="77"/>
      <c r="I249" s="140" t="s">
        <v>73</v>
      </c>
      <c r="J249" s="17"/>
      <c r="K249" s="17"/>
      <c r="L249" s="17"/>
      <c r="M249" s="17"/>
      <c r="N249" s="17"/>
    </row>
    <row r="250" customFormat="false" ht="12.75" hidden="false" customHeight="false" outlineLevel="0" collapsed="false">
      <c r="B250" s="77"/>
      <c r="C250" s="77"/>
      <c r="D250" s="77"/>
      <c r="E250" s="77"/>
      <c r="F250" s="174"/>
      <c r="G250" s="77"/>
      <c r="H250" s="77"/>
      <c r="I250" s="17"/>
      <c r="J250" s="17"/>
      <c r="K250" s="17"/>
      <c r="L250" s="17"/>
      <c r="M250" s="17"/>
      <c r="N250" s="17"/>
    </row>
    <row r="251" customFormat="false" ht="12.75" hidden="false" customHeight="false" outlineLevel="0" collapsed="false">
      <c r="B251" s="77"/>
      <c r="C251" s="77"/>
      <c r="D251" s="77"/>
      <c r="E251" s="77"/>
      <c r="F251" s="174"/>
      <c r="G251" s="77"/>
      <c r="H251" s="77"/>
      <c r="I251" s="17"/>
      <c r="J251" s="17"/>
      <c r="K251" s="17"/>
      <c r="L251" s="17"/>
      <c r="M251" s="17"/>
      <c r="N251" s="17"/>
    </row>
    <row r="252" customFormat="false" ht="12.75" hidden="false" customHeight="false" outlineLevel="0" collapsed="false">
      <c r="B252" s="77"/>
      <c r="C252" s="77"/>
      <c r="D252" s="77"/>
      <c r="E252" s="77"/>
      <c r="F252" s="77"/>
      <c r="G252" s="77"/>
      <c r="H252" s="77"/>
      <c r="I252" s="17"/>
      <c r="J252" s="17"/>
      <c r="K252" s="17"/>
      <c r="L252" s="17"/>
      <c r="M252" s="17"/>
      <c r="N252" s="17"/>
    </row>
    <row r="253" customFormat="false" ht="12.75" hidden="false" customHeight="false" outlineLevel="0" collapsed="false">
      <c r="B253" s="77"/>
      <c r="C253" s="77"/>
      <c r="D253" s="77"/>
      <c r="E253" s="77"/>
      <c r="F253" s="77"/>
      <c r="G253" s="77"/>
      <c r="H253" s="77"/>
    </row>
    <row r="254" customFormat="false" ht="15.75" hidden="false" customHeight="false" outlineLevel="0" collapsed="false">
      <c r="B254" s="77"/>
      <c r="C254" s="141" t="s">
        <v>97</v>
      </c>
      <c r="D254" s="142"/>
      <c r="E254" s="175"/>
      <c r="F254" s="175"/>
      <c r="G254" s="175"/>
      <c r="H254" s="175"/>
      <c r="I254" s="17"/>
      <c r="J254" s="17"/>
      <c r="K254" s="17"/>
      <c r="L254" s="17"/>
      <c r="M254" s="17"/>
      <c r="N254" s="17"/>
    </row>
    <row r="255" customFormat="false" ht="13.5" hidden="false" customHeight="false" outlineLevel="0" collapsed="false">
      <c r="B255" s="77"/>
      <c r="C255" s="175"/>
      <c r="D255" s="175"/>
      <c r="E255" s="175"/>
      <c r="F255" s="175"/>
      <c r="G255" s="175"/>
      <c r="H255" s="175"/>
      <c r="I255" s="17"/>
      <c r="J255" s="17"/>
      <c r="K255" s="17"/>
      <c r="L255" s="17"/>
      <c r="M255" s="17"/>
      <c r="N255" s="17"/>
    </row>
    <row r="256" customFormat="false" ht="18.75" hidden="false" customHeight="false" outlineLevel="0" collapsed="false">
      <c r="C256" s="89"/>
      <c r="D256" s="90"/>
      <c r="E256" s="91"/>
      <c r="F256" s="91"/>
      <c r="G256" s="91"/>
      <c r="H256" s="91"/>
      <c r="I256" s="92" t="s">
        <v>7</v>
      </c>
      <c r="J256" s="93" t="s">
        <v>8</v>
      </c>
      <c r="K256" s="94" t="s">
        <v>9</v>
      </c>
      <c r="L256" s="25"/>
      <c r="M256" s="25"/>
      <c r="N256" s="25"/>
    </row>
    <row r="257" customFormat="false" ht="18" hidden="false" customHeight="false" outlineLevel="0" collapsed="false">
      <c r="C257" s="96" t="s">
        <v>32</v>
      </c>
      <c r="D257" s="97"/>
      <c r="E257" s="98" t="s">
        <v>11</v>
      </c>
      <c r="F257" s="98" t="s">
        <v>12</v>
      </c>
      <c r="G257" s="98" t="s">
        <v>13</v>
      </c>
      <c r="H257" s="98" t="s">
        <v>14</v>
      </c>
      <c r="I257" s="99" t="s">
        <v>15</v>
      </c>
      <c r="J257" s="100" t="s">
        <v>15</v>
      </c>
      <c r="K257" s="101" t="s">
        <v>33</v>
      </c>
      <c r="L257" s="17"/>
      <c r="M257" s="18"/>
      <c r="N257" s="18"/>
    </row>
    <row r="258" customFormat="false" ht="12.75" hidden="false" customHeight="false" outlineLevel="0" collapsed="false">
      <c r="C258" s="144"/>
      <c r="D258" s="25"/>
      <c r="E258" s="159"/>
      <c r="F258" s="160"/>
      <c r="G258" s="160"/>
      <c r="H258" s="161"/>
      <c r="I258" s="146"/>
      <c r="J258" s="147"/>
      <c r="K258" s="148"/>
      <c r="L258" s="18"/>
      <c r="M258" s="25"/>
      <c r="N258" s="18"/>
    </row>
    <row r="259" customFormat="false" ht="12.75" hidden="false" customHeight="false" outlineLevel="0" collapsed="false">
      <c r="C259" s="149"/>
      <c r="D259" s="151"/>
      <c r="E259" s="149"/>
      <c r="F259" s="151"/>
      <c r="G259" s="151"/>
      <c r="H259" s="150"/>
      <c r="I259" s="152"/>
      <c r="J259" s="17"/>
      <c r="K259" s="153"/>
      <c r="L259" s="17"/>
      <c r="M259" s="17"/>
      <c r="N259" s="17"/>
    </row>
    <row r="260" customFormat="false" ht="18" hidden="false" customHeight="false" outlineLevel="0" collapsed="false">
      <c r="C260" s="113" t="s">
        <v>98</v>
      </c>
      <c r="D260" s="66"/>
      <c r="E260" s="118" t="n">
        <v>856</v>
      </c>
      <c r="F260" s="87" t="n">
        <v>811</v>
      </c>
      <c r="G260" s="114" t="n">
        <f aca="false">(E260/480)*60</f>
        <v>107</v>
      </c>
      <c r="H260" s="162" t="n">
        <f aca="false">F260/480*60</f>
        <v>101.375</v>
      </c>
      <c r="I260" s="115" t="n">
        <f aca="false">1-(H260/G260)</f>
        <v>0.0525700934579439</v>
      </c>
      <c r="J260" s="116" t="n">
        <f aca="false">(G260*0.2*0.15*0.08)/100</f>
        <v>0.002568</v>
      </c>
      <c r="K260" s="117" t="n">
        <f aca="false">I260+J260</f>
        <v>0.0551380934579439</v>
      </c>
      <c r="L260" s="44"/>
      <c r="M260" s="52"/>
      <c r="N260" s="44"/>
    </row>
    <row r="261" customFormat="false" ht="18" hidden="false" customHeight="false" outlineLevel="0" collapsed="false">
      <c r="C261" s="110"/>
      <c r="D261" s="88"/>
      <c r="E261" s="118"/>
      <c r="F261" s="87"/>
      <c r="G261" s="87"/>
      <c r="H261" s="162"/>
      <c r="I261" s="118"/>
      <c r="J261" s="87"/>
      <c r="K261" s="119"/>
      <c r="L261" s="52"/>
      <c r="M261" s="52"/>
      <c r="N261" s="52"/>
    </row>
    <row r="262" customFormat="false" ht="18" hidden="false" customHeight="false" outlineLevel="0" collapsed="false">
      <c r="C262" s="113" t="s">
        <v>99</v>
      </c>
      <c r="D262" s="66"/>
      <c r="E262" s="118" t="n">
        <v>471</v>
      </c>
      <c r="F262" s="87" t="n">
        <v>453</v>
      </c>
      <c r="G262" s="114" t="n">
        <f aca="false">(E262/480)*60</f>
        <v>58.875</v>
      </c>
      <c r="H262" s="162" t="n">
        <f aca="false">F262/480*60</f>
        <v>56.625</v>
      </c>
      <c r="I262" s="115" t="n">
        <f aca="false">1-(H262/G262)</f>
        <v>0.0382165605095541</v>
      </c>
      <c r="J262" s="116" t="n">
        <f aca="false">(G262*0.2*0.15*0.08)/100</f>
        <v>0.001413</v>
      </c>
      <c r="K262" s="117" t="n">
        <f aca="false">I262+J262</f>
        <v>0.0396295605095541</v>
      </c>
      <c r="L262" s="44"/>
      <c r="M262" s="52"/>
      <c r="N262" s="44"/>
    </row>
    <row r="263" customFormat="false" ht="13.5" hidden="false" customHeight="false" outlineLevel="0" collapsed="false">
      <c r="C263" s="154"/>
      <c r="D263" s="156"/>
      <c r="E263" s="154"/>
      <c r="F263" s="156"/>
      <c r="G263" s="156"/>
      <c r="H263" s="155"/>
      <c r="I263" s="154"/>
      <c r="J263" s="156"/>
      <c r="K263" s="176"/>
      <c r="L263" s="17"/>
      <c r="M263" s="17"/>
      <c r="N263" s="17"/>
    </row>
    <row r="264" customFormat="false" ht="13.5" hidden="false" customHeight="false" outlineLevel="0" collapsed="false">
      <c r="C264" s="17"/>
      <c r="D264" s="17"/>
      <c r="E264" s="17"/>
      <c r="F264" s="17"/>
      <c r="G264" s="17"/>
      <c r="H264" s="17"/>
      <c r="I264" s="17"/>
      <c r="J264" s="17"/>
      <c r="K264" s="142"/>
      <c r="L264" s="17"/>
      <c r="M264" s="17"/>
      <c r="N264" s="17"/>
    </row>
    <row r="265" customFormat="false" ht="15.75" hidden="false" customHeight="false" outlineLevel="0" collapsed="false">
      <c r="G265" s="157" t="s">
        <v>21</v>
      </c>
      <c r="H265" s="158" t="n">
        <v>0.15</v>
      </c>
      <c r="I265" s="134" t="s">
        <v>78</v>
      </c>
      <c r="J265" s="137"/>
      <c r="K265" s="137"/>
      <c r="L265" s="17"/>
      <c r="M265" s="17"/>
      <c r="N265" s="17"/>
    </row>
    <row r="266" customFormat="false" ht="15.75" hidden="false" customHeight="false" outlineLevel="0" collapsed="false">
      <c r="C266" s="177" t="s">
        <v>100</v>
      </c>
      <c r="D266" s="7"/>
      <c r="E266" s="7"/>
      <c r="I266" s="17"/>
      <c r="J266" s="17"/>
      <c r="K266" s="142"/>
      <c r="L266" s="17"/>
      <c r="M266" s="17"/>
      <c r="N266" s="17"/>
    </row>
    <row r="267" customFormat="false" ht="13.5" hidden="false" customHeight="false" outlineLevel="0" collapsed="false">
      <c r="I267" s="17"/>
      <c r="J267" s="17"/>
      <c r="K267" s="142"/>
      <c r="L267" s="17"/>
      <c r="M267" s="17"/>
      <c r="N267" s="17"/>
    </row>
    <row r="268" customFormat="false" ht="18.75" hidden="false" customHeight="false" outlineLevel="0" collapsed="false">
      <c r="C268" s="89"/>
      <c r="D268" s="90"/>
      <c r="E268" s="91"/>
      <c r="F268" s="91"/>
      <c r="G268" s="91"/>
      <c r="H268" s="91"/>
      <c r="I268" s="92" t="s">
        <v>7</v>
      </c>
      <c r="J268" s="93" t="s">
        <v>8</v>
      </c>
      <c r="K268" s="94" t="s">
        <v>9</v>
      </c>
      <c r="L268" s="25"/>
      <c r="M268" s="25"/>
      <c r="N268" s="25"/>
    </row>
    <row r="269" customFormat="false" ht="18" hidden="false" customHeight="false" outlineLevel="0" collapsed="false">
      <c r="C269" s="96" t="s">
        <v>32</v>
      </c>
      <c r="D269" s="97"/>
      <c r="E269" s="98" t="s">
        <v>11</v>
      </c>
      <c r="F269" s="98" t="s">
        <v>12</v>
      </c>
      <c r="G269" s="98" t="s">
        <v>13</v>
      </c>
      <c r="H269" s="98" t="s">
        <v>14</v>
      </c>
      <c r="I269" s="99" t="s">
        <v>15</v>
      </c>
      <c r="J269" s="100" t="s">
        <v>15</v>
      </c>
      <c r="K269" s="101" t="s">
        <v>33</v>
      </c>
      <c r="L269" s="17"/>
      <c r="M269" s="18"/>
      <c r="N269" s="18"/>
    </row>
    <row r="270" customFormat="false" ht="12.75" hidden="false" customHeight="false" outlineLevel="0" collapsed="false">
      <c r="C270" s="144"/>
      <c r="D270" s="25"/>
      <c r="E270" s="159"/>
      <c r="F270" s="160"/>
      <c r="G270" s="160"/>
      <c r="H270" s="161"/>
      <c r="I270" s="146"/>
      <c r="J270" s="147"/>
      <c r="K270" s="148"/>
      <c r="L270" s="18"/>
      <c r="M270" s="25"/>
      <c r="N270" s="18"/>
    </row>
    <row r="271" customFormat="false" ht="12.75" hidden="false" customHeight="false" outlineLevel="0" collapsed="false">
      <c r="C271" s="149"/>
      <c r="D271" s="151"/>
      <c r="E271" s="149"/>
      <c r="F271" s="151"/>
      <c r="G271" s="151"/>
      <c r="H271" s="150"/>
      <c r="I271" s="152"/>
      <c r="J271" s="17"/>
      <c r="K271" s="178"/>
      <c r="L271" s="17"/>
      <c r="M271" s="17"/>
      <c r="N271" s="17"/>
    </row>
    <row r="272" customFormat="false" ht="18" hidden="false" customHeight="false" outlineLevel="0" collapsed="false">
      <c r="C272" s="113" t="s">
        <v>101</v>
      </c>
      <c r="D272" s="66"/>
      <c r="E272" s="118" t="n">
        <v>1137</v>
      </c>
      <c r="F272" s="87" t="n">
        <v>1105</v>
      </c>
      <c r="G272" s="114" t="n">
        <f aca="false">(E272/480)*60</f>
        <v>142.125</v>
      </c>
      <c r="H272" s="162" t="n">
        <f aca="false">F272/480*60</f>
        <v>138.125</v>
      </c>
      <c r="I272" s="115" t="n">
        <f aca="false">1-(H272/G272)</f>
        <v>0.0281442392260334</v>
      </c>
      <c r="J272" s="116" t="n">
        <f aca="false">(G272*0.2*0*0.08)/100</f>
        <v>0</v>
      </c>
      <c r="K272" s="117" t="n">
        <f aca="false">I272+J272</f>
        <v>0.0281442392260334</v>
      </c>
      <c r="L272" s="44"/>
      <c r="M272" s="52"/>
      <c r="N272" s="44"/>
    </row>
    <row r="273" customFormat="false" ht="18" hidden="false" customHeight="false" outlineLevel="0" collapsed="false">
      <c r="C273" s="110"/>
      <c r="D273" s="88"/>
      <c r="E273" s="118"/>
      <c r="F273" s="87"/>
      <c r="G273" s="87"/>
      <c r="H273" s="163"/>
      <c r="I273" s="118"/>
      <c r="J273" s="87"/>
      <c r="K273" s="119"/>
      <c r="L273" s="52"/>
      <c r="M273" s="52"/>
      <c r="N273" s="44"/>
    </row>
    <row r="274" customFormat="false" ht="18" hidden="false" customHeight="false" outlineLevel="0" collapsed="false">
      <c r="C274" s="113" t="s">
        <v>102</v>
      </c>
      <c r="D274" s="66"/>
      <c r="E274" s="118" t="n">
        <v>484</v>
      </c>
      <c r="F274" s="87" t="n">
        <v>459</v>
      </c>
      <c r="G274" s="114" t="n">
        <f aca="false">(E274/480)*60</f>
        <v>60.5</v>
      </c>
      <c r="H274" s="162" t="n">
        <f aca="false">F274/480*60</f>
        <v>57.375</v>
      </c>
      <c r="I274" s="115" t="n">
        <f aca="false">1-(H274/G274)</f>
        <v>0.0516528925619835</v>
      </c>
      <c r="J274" s="116" t="n">
        <f aca="false">(G274*0.2*0*0.08)/100</f>
        <v>0</v>
      </c>
      <c r="K274" s="117" t="n">
        <f aca="false">I274+J274</f>
        <v>0.0516528925619835</v>
      </c>
      <c r="L274" s="44"/>
      <c r="M274" s="52"/>
      <c r="N274" s="44"/>
    </row>
    <row r="275" customFormat="false" ht="13.5" hidden="false" customHeight="false" outlineLevel="0" collapsed="false">
      <c r="C275" s="154"/>
      <c r="D275" s="156"/>
      <c r="E275" s="154"/>
      <c r="F275" s="156"/>
      <c r="G275" s="156"/>
      <c r="H275" s="155"/>
      <c r="I275" s="154"/>
      <c r="J275" s="156"/>
      <c r="K275" s="176"/>
      <c r="L275" s="17"/>
      <c r="M275" s="17"/>
      <c r="N275" s="17"/>
    </row>
    <row r="276" customFormat="false" ht="13.5" hidden="false" customHeight="false" outlineLevel="0" collapsed="false">
      <c r="C276" s="171"/>
      <c r="D276" s="171"/>
      <c r="E276" s="171"/>
      <c r="F276" s="171"/>
      <c r="G276" s="171"/>
      <c r="H276" s="171"/>
      <c r="I276" s="171"/>
      <c r="J276" s="171"/>
      <c r="K276" s="179"/>
      <c r="L276" s="17"/>
      <c r="M276" s="17"/>
      <c r="N276" s="17"/>
    </row>
    <row r="277" customFormat="false" ht="15.75" hidden="false" customHeight="false" outlineLevel="0" collapsed="false">
      <c r="C277" s="17"/>
      <c r="D277" s="17"/>
      <c r="E277" s="17"/>
      <c r="F277" s="17"/>
      <c r="G277" s="157" t="s">
        <v>21</v>
      </c>
      <c r="H277" s="158" t="n">
        <v>0</v>
      </c>
      <c r="I277" s="134" t="s">
        <v>78</v>
      </c>
      <c r="J277" s="137"/>
      <c r="K277" s="137"/>
      <c r="L277" s="17"/>
      <c r="M277" s="17"/>
      <c r="N277" s="17"/>
    </row>
    <row r="278" customFormat="false" ht="12.75" hidden="false" customHeight="false" outlineLevel="0" collapsed="false">
      <c r="I278" s="17"/>
      <c r="J278" s="17"/>
      <c r="K278" s="142"/>
      <c r="L278" s="17"/>
      <c r="M278" s="17"/>
      <c r="N278" s="17"/>
    </row>
    <row r="279" customFormat="false" ht="15.75" hidden="false" customHeight="false" outlineLevel="0" collapsed="false">
      <c r="C279" s="177" t="s">
        <v>103</v>
      </c>
      <c r="D279" s="7"/>
      <c r="I279" s="17"/>
      <c r="J279" s="17"/>
      <c r="K279" s="142"/>
      <c r="L279" s="17"/>
      <c r="M279" s="17"/>
      <c r="N279" s="17"/>
    </row>
    <row r="280" customFormat="false" ht="13.5" hidden="false" customHeight="false" outlineLevel="0" collapsed="false">
      <c r="I280" s="17"/>
      <c r="J280" s="17"/>
      <c r="K280" s="142"/>
      <c r="L280" s="17"/>
      <c r="M280" s="17"/>
      <c r="N280" s="17"/>
    </row>
    <row r="281" customFormat="false" ht="18.75" hidden="false" customHeight="false" outlineLevel="0" collapsed="false">
      <c r="C281" s="89"/>
      <c r="D281" s="90"/>
      <c r="E281" s="91"/>
      <c r="F281" s="91"/>
      <c r="G281" s="91"/>
      <c r="H281" s="91"/>
      <c r="I281" s="92" t="s">
        <v>7</v>
      </c>
      <c r="J281" s="93" t="s">
        <v>8</v>
      </c>
      <c r="K281" s="94" t="s">
        <v>9</v>
      </c>
      <c r="L281" s="25"/>
      <c r="M281" s="25"/>
      <c r="N281" s="25"/>
    </row>
    <row r="282" customFormat="false" ht="18" hidden="false" customHeight="false" outlineLevel="0" collapsed="false">
      <c r="C282" s="96" t="s">
        <v>32</v>
      </c>
      <c r="D282" s="97"/>
      <c r="E282" s="98" t="s">
        <v>11</v>
      </c>
      <c r="F282" s="98" t="s">
        <v>12</v>
      </c>
      <c r="G282" s="98" t="s">
        <v>13</v>
      </c>
      <c r="H282" s="98" t="s">
        <v>14</v>
      </c>
      <c r="I282" s="99" t="s">
        <v>15</v>
      </c>
      <c r="J282" s="100" t="s">
        <v>15</v>
      </c>
      <c r="K282" s="101" t="s">
        <v>33</v>
      </c>
      <c r="L282" s="17"/>
      <c r="M282" s="18"/>
      <c r="N282" s="18"/>
    </row>
    <row r="283" customFormat="false" ht="12.75" hidden="false" customHeight="false" outlineLevel="0" collapsed="false">
      <c r="C283" s="144"/>
      <c r="D283" s="180"/>
      <c r="E283" s="25"/>
      <c r="F283" s="25"/>
      <c r="G283" s="25"/>
      <c r="H283" s="25"/>
      <c r="I283" s="146"/>
      <c r="J283" s="147"/>
      <c r="K283" s="148"/>
      <c r="L283" s="18"/>
      <c r="M283" s="25"/>
      <c r="N283" s="18"/>
    </row>
    <row r="284" customFormat="false" ht="12.75" hidden="false" customHeight="false" outlineLevel="0" collapsed="false">
      <c r="C284" s="149"/>
      <c r="D284" s="181"/>
      <c r="E284" s="182"/>
      <c r="F284" s="151"/>
      <c r="G284" s="151"/>
      <c r="H284" s="151"/>
      <c r="I284" s="152"/>
      <c r="J284" s="17"/>
      <c r="K284" s="178"/>
      <c r="L284" s="17"/>
      <c r="M284" s="17"/>
      <c r="N284" s="17"/>
    </row>
    <row r="285" customFormat="false" ht="18" hidden="false" customHeight="false" outlineLevel="0" collapsed="false">
      <c r="C285" s="113" t="s">
        <v>104</v>
      </c>
      <c r="D285" s="66"/>
      <c r="E285" s="183" t="n">
        <v>679</v>
      </c>
      <c r="F285" s="87" t="n">
        <v>661</v>
      </c>
      <c r="G285" s="114" t="n">
        <f aca="false">(E285/480)*60</f>
        <v>84.875</v>
      </c>
      <c r="H285" s="114" t="n">
        <f aca="false">F285/480*60</f>
        <v>82.625</v>
      </c>
      <c r="I285" s="115" t="n">
        <f aca="false">1-(H285/G285)</f>
        <v>0.0265095729013255</v>
      </c>
      <c r="J285" s="116" t="n">
        <f aca="false">(G285*0.2*0*0.08)/100</f>
        <v>0</v>
      </c>
      <c r="K285" s="117" t="n">
        <f aca="false">I285+J285</f>
        <v>0.0265095729013255</v>
      </c>
      <c r="L285" s="44"/>
      <c r="M285" s="52"/>
      <c r="N285" s="44"/>
    </row>
    <row r="286" customFormat="false" ht="13.5" hidden="false" customHeight="false" outlineLevel="0" collapsed="false">
      <c r="C286" s="154"/>
      <c r="D286" s="156"/>
      <c r="E286" s="156"/>
      <c r="F286" s="156"/>
      <c r="G286" s="156"/>
      <c r="H286" s="156"/>
      <c r="I286" s="154"/>
      <c r="J286" s="156"/>
      <c r="K286" s="155"/>
      <c r="L286" s="17"/>
      <c r="M286" s="17"/>
      <c r="N286" s="17"/>
    </row>
    <row r="287" customFormat="false" ht="13.5" hidden="false" customHeight="false" outlineLevel="0" collapsed="false">
      <c r="C287" s="171"/>
      <c r="D287" s="171"/>
      <c r="E287" s="171"/>
      <c r="F287" s="171"/>
      <c r="G287" s="171"/>
      <c r="H287" s="171"/>
      <c r="I287" s="171"/>
      <c r="J287" s="171"/>
      <c r="K287" s="171"/>
      <c r="L287" s="17"/>
      <c r="M287" s="17"/>
      <c r="N287" s="17"/>
    </row>
    <row r="288" customFormat="false" ht="15.75" hidden="false" customHeight="false" outlineLevel="0" collapsed="false">
      <c r="C288" s="17"/>
      <c r="D288" s="17"/>
      <c r="E288" s="17"/>
      <c r="F288" s="17"/>
      <c r="G288" s="157" t="s">
        <v>21</v>
      </c>
      <c r="H288" s="158" t="n">
        <v>0</v>
      </c>
      <c r="I288" s="134" t="s">
        <v>78</v>
      </c>
      <c r="J288" s="137"/>
      <c r="K288" s="137"/>
      <c r="L288" s="17"/>
      <c r="M288" s="17"/>
      <c r="N288" s="17"/>
    </row>
    <row r="289" customFormat="false" ht="12.75" hidden="false" customHeight="false" outlineLevel="0" collapsed="false">
      <c r="I289" s="17"/>
      <c r="J289" s="17"/>
      <c r="K289" s="17"/>
      <c r="L289" s="17"/>
      <c r="M289" s="17"/>
      <c r="N289" s="17"/>
    </row>
    <row r="290" customFormat="false" ht="18" hidden="false" customHeight="false" outlineLevel="0" collapsed="false">
      <c r="G290" s="65"/>
      <c r="H290" s="65"/>
      <c r="I290" s="66"/>
      <c r="J290" s="66"/>
      <c r="K290" s="66"/>
      <c r="L290" s="66"/>
      <c r="M290" s="66"/>
      <c r="N290" s="66"/>
    </row>
    <row r="294" customFormat="false" ht="26.25" hidden="false" customHeight="false" outlineLevel="0" collapsed="false">
      <c r="G294" s="76" t="s">
        <v>105</v>
      </c>
    </row>
  </sheetData>
  <mergeCells count="13">
    <mergeCell ref="S13:X13"/>
    <mergeCell ref="Q14:R14"/>
    <mergeCell ref="S14:T14"/>
    <mergeCell ref="U14:V14"/>
    <mergeCell ref="W14:X14"/>
    <mergeCell ref="S28:X28"/>
    <mergeCell ref="W29:X29"/>
    <mergeCell ref="S43:X43"/>
    <mergeCell ref="Q44:R44"/>
    <mergeCell ref="S44:T44"/>
    <mergeCell ref="U44:V44"/>
    <mergeCell ref="W44:X44"/>
    <mergeCell ref="C68:F68"/>
  </mergeCells>
  <printOptions headings="false" gridLines="false" gridLinesSet="true" horizontalCentered="true" verticalCentered="false"/>
  <pageMargins left="0.551388888888889" right="0.729861111111111" top="0.590277777777778" bottom="0.196527777777778" header="0.511811023622047" footer="0.511811023622047"/>
  <pageSetup paperSize="1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51" man="true" max="16383" min="0"/>
    <brk id="2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0:04:04Z</dcterms:created>
  <dc:creator>Normand Ostiguy</dc:creator>
  <dc:description/>
  <dc:language>en-US</dc:language>
  <cp:lastModifiedBy>McKnight</cp:lastModifiedBy>
  <cp:lastPrinted>2001-01-23T21:23:18Z</cp:lastPrinted>
  <dcterms:modified xsi:type="dcterms:W3CDTF">2001-01-24T00:17:12Z</dcterms:modified>
  <cp:revision>0</cp:revision>
  <dc:subject/>
  <dc:title>Fourth Meeting of the ALLPIRG/Advirosy Group (ALLPIRG/4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Categoly">
    <vt:lpwstr>Documentation</vt:lpwstr>
  </property>
  <property fmtid="{D5CDD505-2E9C-101B-9397-08002B2CF9AE}" pid="3" name="Language">
    <vt:lpwstr>en</vt:lpwstr>
  </property>
  <property fmtid="{D5CDD505-2E9C-101B-9397-08002B2CF9AE}" pid="4" name="Order">
    <vt:lpwstr>2465900.00000000</vt:lpwstr>
  </property>
  <property fmtid="{D5CDD505-2E9C-101B-9397-08002B2CF9AE}" pid="5" name="Year">
    <vt:lpwstr>2001</vt:lpwstr>
  </property>
</Properties>
</file>